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5">
  <si>
    <t xml:space="preserve">MINISTERIO DE AGRICULTURA, GANADERÍA Y PESCA</t>
  </si>
  <si>
    <t xml:space="preserve">CUADROS Y GRÁFICOS NOVIEM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11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4-11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0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ÁN Y FRANCIA.</t>
  </si>
  <si>
    <t xml:space="preserve">IMPORTACION  FIBRA ALGODON </t>
  </si>
  <si>
    <t xml:space="preserve">AL 31/10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Octu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 Y FRANCIA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Octu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4/11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0">
                  <c:v>124.178403755869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299.764150943396</c:v>
                </c:pt>
                <c:pt idx="3">
                  <c:v>300.707547169811</c:v>
                </c:pt>
                <c:pt idx="5">
                  <c:v>299.294117647059</c:v>
                </c:pt>
                <c:pt idx="6">
                  <c:v>296.941176470588</c:v>
                </c:pt>
                <c:pt idx="8">
                  <c:v>293.896713615024</c:v>
                </c:pt>
                <c:pt idx="9">
                  <c:v>294.131455399061</c:v>
                </c:pt>
                <c:pt idx="10">
                  <c:v>300.352112676056</c:v>
                </c:pt>
                <c:pt idx="11">
                  <c:v>295.774647887324</c:v>
                </c:pt>
                <c:pt idx="12">
                  <c:v>288.941176470588</c:v>
                </c:pt>
                <c:pt idx="20">
                  <c:v>277.699530516432</c:v>
                </c:pt>
                <c:pt idx="21">
                  <c:v>284.037558685446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17186923"/>
        <c:axId val="78614710"/>
      </c:bar3DChart>
      <c:catAx>
        <c:axId val="1718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710"/>
        <c:crossesAt val="0"/>
        <c:auto val="1"/>
        <c:lblAlgn val="ctr"/>
        <c:lblOffset val="100"/>
        <c:noMultiLvlLbl val="0"/>
      </c:catAx>
      <c:valAx>
        <c:axId val="78614710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2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047361366231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974730675669"/>
          <c:y val="0.378013420594814"/>
          <c:w val="0.935411805590031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7:$B$284</c:f>
              <c:strCache>
                <c:ptCount val="108"/>
                <c:pt idx="0">
                  <c:v>40121</c:v>
                </c:pt>
                <c:pt idx="1">
                  <c:v>40128</c:v>
                </c:pt>
                <c:pt idx="2">
                  <c:v>40135</c:v>
                </c:pt>
                <c:pt idx="3">
                  <c:v>40142</c:v>
                </c:pt>
                <c:pt idx="4">
                  <c:v>40149</c:v>
                </c:pt>
                <c:pt idx="5">
                  <c:v>40156</c:v>
                </c:pt>
                <c:pt idx="6">
                  <c:v>40163</c:v>
                </c:pt>
                <c:pt idx="7">
                  <c:v>40170</c:v>
                </c:pt>
                <c:pt idx="8">
                  <c:v>40176</c:v>
                </c:pt>
                <c:pt idx="9">
                  <c:v>40184</c:v>
                </c:pt>
                <c:pt idx="10">
                  <c:v>40191</c:v>
                </c:pt>
                <c:pt idx="11">
                  <c:v>40198</c:v>
                </c:pt>
                <c:pt idx="12">
                  <c:v>40205</c:v>
                </c:pt>
                <c:pt idx="13">
                  <c:v>40219</c:v>
                </c:pt>
                <c:pt idx="14">
                  <c:v>40226</c:v>
                </c:pt>
                <c:pt idx="15">
                  <c:v>40233</c:v>
                </c:pt>
                <c:pt idx="16">
                  <c:v>40240</c:v>
                </c:pt>
                <c:pt idx="17">
                  <c:v>40247</c:v>
                </c:pt>
                <c:pt idx="18">
                  <c:v>40254</c:v>
                </c:pt>
                <c:pt idx="19">
                  <c:v>40262</c:v>
                </c:pt>
                <c:pt idx="20">
                  <c:v>40267</c:v>
                </c:pt>
                <c:pt idx="21">
                  <c:v>40275</c:v>
                </c:pt>
                <c:pt idx="22">
                  <c:v>40282</c:v>
                </c:pt>
                <c:pt idx="23">
                  <c:v>40289</c:v>
                </c:pt>
                <c:pt idx="24">
                  <c:v>40296</c:v>
                </c:pt>
                <c:pt idx="25">
                  <c:v>40303</c:v>
                </c:pt>
                <c:pt idx="26">
                  <c:v>40310</c:v>
                </c:pt>
                <c:pt idx="27">
                  <c:v>40317</c:v>
                </c:pt>
                <c:pt idx="28">
                  <c:v>40324</c:v>
                </c:pt>
                <c:pt idx="29">
                  <c:v>40331</c:v>
                </c:pt>
                <c:pt idx="30">
                  <c:v>40338</c:v>
                </c:pt>
                <c:pt idx="31">
                  <c:v>40345</c:v>
                </c:pt>
                <c:pt idx="32">
                  <c:v>40352</c:v>
                </c:pt>
                <c:pt idx="33">
                  <c:v>40359</c:v>
                </c:pt>
                <c:pt idx="34">
                  <c:v>40366</c:v>
                </c:pt>
                <c:pt idx="35">
                  <c:v>40373</c:v>
                </c:pt>
                <c:pt idx="36">
                  <c:v>40380</c:v>
                </c:pt>
                <c:pt idx="37">
                  <c:v>40387</c:v>
                </c:pt>
                <c:pt idx="38">
                  <c:v>40394</c:v>
                </c:pt>
                <c:pt idx="39">
                  <c:v>40401</c:v>
                </c:pt>
                <c:pt idx="40">
                  <c:v>40408</c:v>
                </c:pt>
                <c:pt idx="41">
                  <c:v>40415</c:v>
                </c:pt>
                <c:pt idx="42">
                  <c:v>40422</c:v>
                </c:pt>
                <c:pt idx="43">
                  <c:v>40429</c:v>
                </c:pt>
                <c:pt idx="44">
                  <c:v>40436</c:v>
                </c:pt>
                <c:pt idx="45">
                  <c:v>40443</c:v>
                </c:pt>
                <c:pt idx="46">
                  <c:v>40450</c:v>
                </c:pt>
                <c:pt idx="47">
                  <c:v>40457</c:v>
                </c:pt>
                <c:pt idx="48">
                  <c:v>40464</c:v>
                </c:pt>
                <c:pt idx="49">
                  <c:v>40471</c:v>
                </c:pt>
                <c:pt idx="50">
                  <c:v>40479</c:v>
                </c:pt>
                <c:pt idx="51">
                  <c:v>40485</c:v>
                </c:pt>
                <c:pt idx="52">
                  <c:v>40492</c:v>
                </c:pt>
                <c:pt idx="53">
                  <c:v>40499</c:v>
                </c:pt>
                <c:pt idx="54">
                  <c:v>40506</c:v>
                </c:pt>
                <c:pt idx="55">
                  <c:v>40513</c:v>
                </c:pt>
                <c:pt idx="56">
                  <c:v>40521</c:v>
                </c:pt>
                <c:pt idx="57">
                  <c:v>40527</c:v>
                </c:pt>
                <c:pt idx="58">
                  <c:v>40534</c:v>
                </c:pt>
                <c:pt idx="59">
                  <c:v>40541</c:v>
                </c:pt>
                <c:pt idx="60">
                  <c:v>40548</c:v>
                </c:pt>
                <c:pt idx="61">
                  <c:v>40555</c:v>
                </c:pt>
                <c:pt idx="62">
                  <c:v>40562</c:v>
                </c:pt>
                <c:pt idx="63">
                  <c:v>40873</c:v>
                </c:pt>
                <c:pt idx="64">
                  <c:v>40576</c:v>
                </c:pt>
                <c:pt idx="65">
                  <c:v>40583</c:v>
                </c:pt>
                <c:pt idx="66">
                  <c:v>40590</c:v>
                </c:pt>
                <c:pt idx="67">
                  <c:v>40597</c:v>
                </c:pt>
                <c:pt idx="68">
                  <c:v>40604</c:v>
                </c:pt>
                <c:pt idx="69">
                  <c:v>40611</c:v>
                </c:pt>
                <c:pt idx="70">
                  <c:v>40618</c:v>
                </c:pt>
                <c:pt idx="71">
                  <c:v>40625</c:v>
                </c:pt>
                <c:pt idx="72">
                  <c:v>40632</c:v>
                </c:pt>
                <c:pt idx="73">
                  <c:v>40639</c:v>
                </c:pt>
                <c:pt idx="74">
                  <c:v>40646</c:v>
                </c:pt>
                <c:pt idx="75">
                  <c:v>40653</c:v>
                </c:pt>
                <c:pt idx="76">
                  <c:v>40660</c:v>
                </c:pt>
                <c:pt idx="77">
                  <c:v>40667</c:v>
                </c:pt>
                <c:pt idx="78">
                  <c:v>40674</c:v>
                </c:pt>
                <c:pt idx="79">
                  <c:v>40681</c:v>
                </c:pt>
                <c:pt idx="80">
                  <c:v>40687</c:v>
                </c:pt>
                <c:pt idx="81">
                  <c:v>40695</c:v>
                </c:pt>
                <c:pt idx="82">
                  <c:v>40702</c:v>
                </c:pt>
                <c:pt idx="83">
                  <c:v>40709</c:v>
                </c:pt>
                <c:pt idx="84">
                  <c:v>40716</c:v>
                </c:pt>
                <c:pt idx="85">
                  <c:v>40723</c:v>
                </c:pt>
                <c:pt idx="86">
                  <c:v>40730</c:v>
                </c:pt>
                <c:pt idx="87">
                  <c:v>40737</c:v>
                </c:pt>
                <c:pt idx="88">
                  <c:v>40744</c:v>
                </c:pt>
                <c:pt idx="89">
                  <c:v>40751</c:v>
                </c:pt>
                <c:pt idx="90">
                  <c:v>40758</c:v>
                </c:pt>
                <c:pt idx="91">
                  <c:v>40765</c:v>
                </c:pt>
                <c:pt idx="92">
                  <c:v>40772</c:v>
                </c:pt>
                <c:pt idx="93">
                  <c:v>40779</c:v>
                </c:pt>
                <c:pt idx="94">
                  <c:v>40786</c:v>
                </c:pt>
                <c:pt idx="95">
                  <c:v>40793</c:v>
                </c:pt>
                <c:pt idx="96">
                  <c:v>40800</c:v>
                </c:pt>
                <c:pt idx="97">
                  <c:v>40807</c:v>
                </c:pt>
                <c:pt idx="98">
                  <c:v>40814</c:v>
                </c:pt>
                <c:pt idx="99">
                  <c:v>40821</c:v>
                </c:pt>
                <c:pt idx="100">
                  <c:v>40828</c:v>
                </c:pt>
                <c:pt idx="101">
                  <c:v>40835</c:v>
                </c:pt>
                <c:pt idx="102">
                  <c:v>40842</c:v>
                </c:pt>
                <c:pt idx="103">
                  <c:v>40849</c:v>
                </c:pt>
                <c:pt idx="104">
                  <c:v>40856</c:v>
                </c:pt>
                <c:pt idx="105">
                  <c:v>40863</c:v>
                </c:pt>
                <c:pt idx="106">
                  <c:v>40870</c:v>
                </c:pt>
                <c:pt idx="107">
                  <c:v>40877</c:v>
                </c:pt>
              </c:strCache>
            </c:strRef>
          </c:cat>
          <c:val>
            <c:numRef>
              <c:f>'[2]GRÁFICO CÁMARA ALGODONERA '!$C$177:$C$284</c:f>
              <c:numCache>
                <c:formatCode>General</c:formatCode>
                <c:ptCount val="108"/>
                <c:pt idx="0">
                  <c:v>1.36</c:v>
                </c:pt>
                <c:pt idx="1">
                  <c:v>1.37</c:v>
                </c:pt>
                <c:pt idx="2">
                  <c:v>1.39</c:v>
                </c:pt>
                <c:pt idx="3">
                  <c:v>1.41</c:v>
                </c:pt>
                <c:pt idx="4">
                  <c:v>1.44</c:v>
                </c:pt>
                <c:pt idx="5">
                  <c:v>1.45</c:v>
                </c:pt>
                <c:pt idx="6">
                  <c:v>1.45</c:v>
                </c:pt>
                <c:pt idx="7">
                  <c:v>1.45</c:v>
                </c:pt>
                <c:pt idx="8">
                  <c:v>1.46</c:v>
                </c:pt>
                <c:pt idx="9">
                  <c:v>1.46</c:v>
                </c:pt>
                <c:pt idx="10">
                  <c:v>1.48</c:v>
                </c:pt>
                <c:pt idx="11">
                  <c:v>1.48</c:v>
                </c:pt>
                <c:pt idx="12">
                  <c:v>1.48</c:v>
                </c:pt>
                <c:pt idx="13">
                  <c:v>1.48</c:v>
                </c:pt>
                <c:pt idx="14">
                  <c:v>1.48</c:v>
                </c:pt>
                <c:pt idx="15">
                  <c:v>1.48</c:v>
                </c:pt>
                <c:pt idx="16">
                  <c:v>1.48</c:v>
                </c:pt>
                <c:pt idx="17">
                  <c:v>1.48</c:v>
                </c:pt>
                <c:pt idx="18">
                  <c:v>1.48</c:v>
                </c:pt>
                <c:pt idx="19">
                  <c:v>1.53</c:v>
                </c:pt>
                <c:pt idx="20">
                  <c:v>1.58</c:v>
                </c:pt>
                <c:pt idx="21">
                  <c:v>1.58</c:v>
                </c:pt>
                <c:pt idx="22">
                  <c:v>1.58</c:v>
                </c:pt>
                <c:pt idx="23">
                  <c:v>1.61</c:v>
                </c:pt>
                <c:pt idx="24">
                  <c:v>1.61</c:v>
                </c:pt>
                <c:pt idx="25">
                  <c:v>1.64</c:v>
                </c:pt>
                <c:pt idx="26">
                  <c:v>1.66</c:v>
                </c:pt>
                <c:pt idx="27">
                  <c:v>1.68</c:v>
                </c:pt>
                <c:pt idx="28">
                  <c:v>1.71</c:v>
                </c:pt>
                <c:pt idx="29">
                  <c:v>1.74</c:v>
                </c:pt>
                <c:pt idx="30">
                  <c:v>1.77</c:v>
                </c:pt>
                <c:pt idx="31">
                  <c:v>1.77</c:v>
                </c:pt>
                <c:pt idx="32">
                  <c:v>1.78</c:v>
                </c:pt>
                <c:pt idx="33">
                  <c:v>1.78</c:v>
                </c:pt>
                <c:pt idx="34">
                  <c:v>1.79</c:v>
                </c:pt>
                <c:pt idx="35">
                  <c:v>1.78</c:v>
                </c:pt>
                <c:pt idx="36">
                  <c:v>1.76</c:v>
                </c:pt>
                <c:pt idx="37">
                  <c:v>1.73</c:v>
                </c:pt>
                <c:pt idx="38">
                  <c:v>1.72</c:v>
                </c:pt>
                <c:pt idx="39">
                  <c:v>1.72</c:v>
                </c:pt>
                <c:pt idx="40">
                  <c:v>1.74</c:v>
                </c:pt>
                <c:pt idx="41">
                  <c:v>1.76</c:v>
                </c:pt>
                <c:pt idx="42">
                  <c:v>1.79</c:v>
                </c:pt>
                <c:pt idx="43">
                  <c:v>1.82</c:v>
                </c:pt>
                <c:pt idx="44">
                  <c:v>1.86</c:v>
                </c:pt>
                <c:pt idx="45">
                  <c:v>1.92</c:v>
                </c:pt>
                <c:pt idx="46">
                  <c:v>1.96</c:v>
                </c:pt>
                <c:pt idx="47">
                  <c:v>1.98</c:v>
                </c:pt>
                <c:pt idx="48">
                  <c:v>2.04</c:v>
                </c:pt>
                <c:pt idx="49">
                  <c:v>2.06</c:v>
                </c:pt>
                <c:pt idx="50">
                  <c:v>2.18</c:v>
                </c:pt>
                <c:pt idx="51">
                  <c:v>2.28</c:v>
                </c:pt>
                <c:pt idx="52">
                  <c:v>2.38</c:v>
                </c:pt>
                <c:pt idx="53">
                  <c:v>2.46</c:v>
                </c:pt>
                <c:pt idx="54">
                  <c:v>2.49</c:v>
                </c:pt>
                <c:pt idx="55">
                  <c:v>2.5</c:v>
                </c:pt>
                <c:pt idx="56">
                  <c:v>2.52</c:v>
                </c:pt>
                <c:pt idx="57">
                  <c:v>2.59</c:v>
                </c:pt>
                <c:pt idx="58">
                  <c:v>2.65</c:v>
                </c:pt>
                <c:pt idx="59">
                  <c:v>2.68</c:v>
                </c:pt>
                <c:pt idx="60">
                  <c:v>2.69</c:v>
                </c:pt>
                <c:pt idx="61">
                  <c:v>2.75</c:v>
                </c:pt>
                <c:pt idx="62">
                  <c:v>2.76</c:v>
                </c:pt>
                <c:pt idx="63">
                  <c:v>2.78</c:v>
                </c:pt>
                <c:pt idx="64">
                  <c:v>2.85</c:v>
                </c:pt>
                <c:pt idx="65">
                  <c:v>2.87</c:v>
                </c:pt>
                <c:pt idx="66">
                  <c:v>2.97</c:v>
                </c:pt>
                <c:pt idx="67">
                  <c:v>3.07</c:v>
                </c:pt>
                <c:pt idx="68">
                  <c:v>3.19</c:v>
                </c:pt>
                <c:pt idx="69">
                  <c:v>3.3</c:v>
                </c:pt>
                <c:pt idx="70">
                  <c:v>3.42</c:v>
                </c:pt>
                <c:pt idx="71">
                  <c:v>3.44</c:v>
                </c:pt>
                <c:pt idx="72">
                  <c:v>3.47</c:v>
                </c:pt>
                <c:pt idx="73">
                  <c:v>3.47</c:v>
                </c:pt>
                <c:pt idx="74">
                  <c:v>3.47</c:v>
                </c:pt>
                <c:pt idx="75">
                  <c:v>3.43</c:v>
                </c:pt>
                <c:pt idx="76">
                  <c:v>3.31</c:v>
                </c:pt>
                <c:pt idx="77">
                  <c:v>3.15</c:v>
                </c:pt>
                <c:pt idx="78">
                  <c:v>3</c:v>
                </c:pt>
                <c:pt idx="79">
                  <c:v>2.85</c:v>
                </c:pt>
                <c:pt idx="80">
                  <c:v>2.78</c:v>
                </c:pt>
                <c:pt idx="81">
                  <c:v>2.63</c:v>
                </c:pt>
                <c:pt idx="82">
                  <c:v>2.6</c:v>
                </c:pt>
                <c:pt idx="83">
                  <c:v>2.6</c:v>
                </c:pt>
                <c:pt idx="84">
                  <c:v>2.6</c:v>
                </c:pt>
                <c:pt idx="85">
                  <c:v>2.6</c:v>
                </c:pt>
                <c:pt idx="86">
                  <c:v>2.6</c:v>
                </c:pt>
                <c:pt idx="87">
                  <c:v>2.5</c:v>
                </c:pt>
                <c:pt idx="88">
                  <c:v>2.49</c:v>
                </c:pt>
                <c:pt idx="89">
                  <c:v>2.34</c:v>
                </c:pt>
                <c:pt idx="90">
                  <c:v>2.3</c:v>
                </c:pt>
                <c:pt idx="91">
                  <c:v>2.25</c:v>
                </c:pt>
                <c:pt idx="92">
                  <c:v>2.22</c:v>
                </c:pt>
                <c:pt idx="93">
                  <c:v>2.18</c:v>
                </c:pt>
                <c:pt idx="94">
                  <c:v>2.18</c:v>
                </c:pt>
                <c:pt idx="95">
                  <c:v>2.18</c:v>
                </c:pt>
                <c:pt idx="96">
                  <c:v>2.21</c:v>
                </c:pt>
                <c:pt idx="97">
                  <c:v>2.24</c:v>
                </c:pt>
                <c:pt idx="98">
                  <c:v>2.24</c:v>
                </c:pt>
                <c:pt idx="99">
                  <c:v>2.26</c:v>
                </c:pt>
                <c:pt idx="100">
                  <c:v>2.3</c:v>
                </c:pt>
                <c:pt idx="101">
                  <c:v>2.28</c:v>
                </c:pt>
                <c:pt idx="102">
                  <c:v>2.3</c:v>
                </c:pt>
                <c:pt idx="103">
                  <c:v>2.3</c:v>
                </c:pt>
                <c:pt idx="104">
                  <c:v>2.3</c:v>
                </c:pt>
                <c:pt idx="105">
                  <c:v>2.29</c:v>
                </c:pt>
                <c:pt idx="106">
                  <c:v>2.26</c:v>
                </c:pt>
                <c:pt idx="107">
                  <c:v>2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7:$B$284</c:f>
              <c:strCache>
                <c:ptCount val="108"/>
                <c:pt idx="0">
                  <c:v>40121</c:v>
                </c:pt>
                <c:pt idx="1">
                  <c:v>40128</c:v>
                </c:pt>
                <c:pt idx="2">
                  <c:v>40135</c:v>
                </c:pt>
                <c:pt idx="3">
                  <c:v>40142</c:v>
                </c:pt>
                <c:pt idx="4">
                  <c:v>40149</c:v>
                </c:pt>
                <c:pt idx="5">
                  <c:v>40156</c:v>
                </c:pt>
                <c:pt idx="6">
                  <c:v>40163</c:v>
                </c:pt>
                <c:pt idx="7">
                  <c:v>40170</c:v>
                </c:pt>
                <c:pt idx="8">
                  <c:v>40176</c:v>
                </c:pt>
                <c:pt idx="9">
                  <c:v>40184</c:v>
                </c:pt>
                <c:pt idx="10">
                  <c:v>40191</c:v>
                </c:pt>
                <c:pt idx="11">
                  <c:v>40198</c:v>
                </c:pt>
                <c:pt idx="12">
                  <c:v>40205</c:v>
                </c:pt>
                <c:pt idx="13">
                  <c:v>40219</c:v>
                </c:pt>
                <c:pt idx="14">
                  <c:v>40226</c:v>
                </c:pt>
                <c:pt idx="15">
                  <c:v>40233</c:v>
                </c:pt>
                <c:pt idx="16">
                  <c:v>40240</c:v>
                </c:pt>
                <c:pt idx="17">
                  <c:v>40247</c:v>
                </c:pt>
                <c:pt idx="18">
                  <c:v>40254</c:v>
                </c:pt>
                <c:pt idx="19">
                  <c:v>40262</c:v>
                </c:pt>
                <c:pt idx="20">
                  <c:v>40267</c:v>
                </c:pt>
                <c:pt idx="21">
                  <c:v>40275</c:v>
                </c:pt>
                <c:pt idx="22">
                  <c:v>40282</c:v>
                </c:pt>
                <c:pt idx="23">
                  <c:v>40289</c:v>
                </c:pt>
                <c:pt idx="24">
                  <c:v>40296</c:v>
                </c:pt>
                <c:pt idx="25">
                  <c:v>40303</c:v>
                </c:pt>
                <c:pt idx="26">
                  <c:v>40310</c:v>
                </c:pt>
                <c:pt idx="27">
                  <c:v>40317</c:v>
                </c:pt>
                <c:pt idx="28">
                  <c:v>40324</c:v>
                </c:pt>
                <c:pt idx="29">
                  <c:v>40331</c:v>
                </c:pt>
                <c:pt idx="30">
                  <c:v>40338</c:v>
                </c:pt>
                <c:pt idx="31">
                  <c:v>40345</c:v>
                </c:pt>
                <c:pt idx="32">
                  <c:v>40352</c:v>
                </c:pt>
                <c:pt idx="33">
                  <c:v>40359</c:v>
                </c:pt>
                <c:pt idx="34">
                  <c:v>40366</c:v>
                </c:pt>
                <c:pt idx="35">
                  <c:v>40373</c:v>
                </c:pt>
                <c:pt idx="36">
                  <c:v>40380</c:v>
                </c:pt>
                <c:pt idx="37">
                  <c:v>40387</c:v>
                </c:pt>
                <c:pt idx="38">
                  <c:v>40394</c:v>
                </c:pt>
                <c:pt idx="39">
                  <c:v>40401</c:v>
                </c:pt>
                <c:pt idx="40">
                  <c:v>40408</c:v>
                </c:pt>
                <c:pt idx="41">
                  <c:v>40415</c:v>
                </c:pt>
                <c:pt idx="42">
                  <c:v>40422</c:v>
                </c:pt>
                <c:pt idx="43">
                  <c:v>40429</c:v>
                </c:pt>
                <c:pt idx="44">
                  <c:v>40436</c:v>
                </c:pt>
                <c:pt idx="45">
                  <c:v>40443</c:v>
                </c:pt>
                <c:pt idx="46">
                  <c:v>40450</c:v>
                </c:pt>
                <c:pt idx="47">
                  <c:v>40457</c:v>
                </c:pt>
                <c:pt idx="48">
                  <c:v>40464</c:v>
                </c:pt>
                <c:pt idx="49">
                  <c:v>40471</c:v>
                </c:pt>
                <c:pt idx="50">
                  <c:v>40479</c:v>
                </c:pt>
                <c:pt idx="51">
                  <c:v>40485</c:v>
                </c:pt>
                <c:pt idx="52">
                  <c:v>40492</c:v>
                </c:pt>
                <c:pt idx="53">
                  <c:v>40499</c:v>
                </c:pt>
                <c:pt idx="54">
                  <c:v>40506</c:v>
                </c:pt>
                <c:pt idx="55">
                  <c:v>40513</c:v>
                </c:pt>
                <c:pt idx="56">
                  <c:v>40521</c:v>
                </c:pt>
                <c:pt idx="57">
                  <c:v>40527</c:v>
                </c:pt>
                <c:pt idx="58">
                  <c:v>40534</c:v>
                </c:pt>
                <c:pt idx="59">
                  <c:v>40541</c:v>
                </c:pt>
                <c:pt idx="60">
                  <c:v>40548</c:v>
                </c:pt>
                <c:pt idx="61">
                  <c:v>40555</c:v>
                </c:pt>
                <c:pt idx="62">
                  <c:v>40562</c:v>
                </c:pt>
                <c:pt idx="63">
                  <c:v>40873</c:v>
                </c:pt>
                <c:pt idx="64">
                  <c:v>40576</c:v>
                </c:pt>
                <c:pt idx="65">
                  <c:v>40583</c:v>
                </c:pt>
                <c:pt idx="66">
                  <c:v>40590</c:v>
                </c:pt>
                <c:pt idx="67">
                  <c:v>40597</c:v>
                </c:pt>
                <c:pt idx="68">
                  <c:v>40604</c:v>
                </c:pt>
                <c:pt idx="69">
                  <c:v>40611</c:v>
                </c:pt>
                <c:pt idx="70">
                  <c:v>40618</c:v>
                </c:pt>
                <c:pt idx="71">
                  <c:v>40625</c:v>
                </c:pt>
                <c:pt idx="72">
                  <c:v>40632</c:v>
                </c:pt>
                <c:pt idx="73">
                  <c:v>40639</c:v>
                </c:pt>
                <c:pt idx="74">
                  <c:v>40646</c:v>
                </c:pt>
                <c:pt idx="75">
                  <c:v>40653</c:v>
                </c:pt>
                <c:pt idx="76">
                  <c:v>40660</c:v>
                </c:pt>
                <c:pt idx="77">
                  <c:v>40667</c:v>
                </c:pt>
                <c:pt idx="78">
                  <c:v>40674</c:v>
                </c:pt>
                <c:pt idx="79">
                  <c:v>40681</c:v>
                </c:pt>
                <c:pt idx="80">
                  <c:v>40687</c:v>
                </c:pt>
                <c:pt idx="81">
                  <c:v>40695</c:v>
                </c:pt>
                <c:pt idx="82">
                  <c:v>40702</c:v>
                </c:pt>
                <c:pt idx="83">
                  <c:v>40709</c:v>
                </c:pt>
                <c:pt idx="84">
                  <c:v>40716</c:v>
                </c:pt>
                <c:pt idx="85">
                  <c:v>40723</c:v>
                </c:pt>
                <c:pt idx="86">
                  <c:v>40730</c:v>
                </c:pt>
                <c:pt idx="87">
                  <c:v>40737</c:v>
                </c:pt>
                <c:pt idx="88">
                  <c:v>40744</c:v>
                </c:pt>
                <c:pt idx="89">
                  <c:v>40751</c:v>
                </c:pt>
                <c:pt idx="90">
                  <c:v>40758</c:v>
                </c:pt>
                <c:pt idx="91">
                  <c:v>40765</c:v>
                </c:pt>
                <c:pt idx="92">
                  <c:v>40772</c:v>
                </c:pt>
                <c:pt idx="93">
                  <c:v>40779</c:v>
                </c:pt>
                <c:pt idx="94">
                  <c:v>40786</c:v>
                </c:pt>
                <c:pt idx="95">
                  <c:v>40793</c:v>
                </c:pt>
                <c:pt idx="96">
                  <c:v>40800</c:v>
                </c:pt>
                <c:pt idx="97">
                  <c:v>40807</c:v>
                </c:pt>
                <c:pt idx="98">
                  <c:v>40814</c:v>
                </c:pt>
                <c:pt idx="99">
                  <c:v>40821</c:v>
                </c:pt>
                <c:pt idx="100">
                  <c:v>40828</c:v>
                </c:pt>
                <c:pt idx="101">
                  <c:v>40835</c:v>
                </c:pt>
                <c:pt idx="102">
                  <c:v>40842</c:v>
                </c:pt>
                <c:pt idx="103">
                  <c:v>40849</c:v>
                </c:pt>
                <c:pt idx="104">
                  <c:v>40856</c:v>
                </c:pt>
                <c:pt idx="105">
                  <c:v>40863</c:v>
                </c:pt>
                <c:pt idx="106">
                  <c:v>40870</c:v>
                </c:pt>
                <c:pt idx="107">
                  <c:v>40877</c:v>
                </c:pt>
              </c:strCache>
            </c:strRef>
          </c:cat>
          <c:val>
            <c:numRef>
              <c:f>'[2]GRÁFICO CÁMARA ALGODONERA '!$D$177:$D$284</c:f>
              <c:numCache>
                <c:formatCode>General</c:formatCode>
                <c:ptCount val="108"/>
                <c:pt idx="0">
                  <c:v>1.26</c:v>
                </c:pt>
                <c:pt idx="1">
                  <c:v>1.3</c:v>
                </c:pt>
                <c:pt idx="2">
                  <c:v>1.32</c:v>
                </c:pt>
                <c:pt idx="3">
                  <c:v>1.34</c:v>
                </c:pt>
                <c:pt idx="4">
                  <c:v>1.39</c:v>
                </c:pt>
                <c:pt idx="5">
                  <c:v>1.39</c:v>
                </c:pt>
                <c:pt idx="6">
                  <c:v>1.41</c:v>
                </c:pt>
                <c:pt idx="7">
                  <c:v>1.41</c:v>
                </c:pt>
                <c:pt idx="8">
                  <c:v>1.46</c:v>
                </c:pt>
                <c:pt idx="9">
                  <c:v>1.46</c:v>
                </c:pt>
                <c:pt idx="10">
                  <c:v>1.46</c:v>
                </c:pt>
                <c:pt idx="11">
                  <c:v>1.43</c:v>
                </c:pt>
                <c:pt idx="12">
                  <c:v>1.43</c:v>
                </c:pt>
                <c:pt idx="13">
                  <c:v>1.46</c:v>
                </c:pt>
                <c:pt idx="14">
                  <c:v>1.46</c:v>
                </c:pt>
                <c:pt idx="15">
                  <c:v>1.46</c:v>
                </c:pt>
                <c:pt idx="16">
                  <c:v>1.46</c:v>
                </c:pt>
                <c:pt idx="17">
                  <c:v>1.46</c:v>
                </c:pt>
                <c:pt idx="18">
                  <c:v>1.46</c:v>
                </c:pt>
                <c:pt idx="19">
                  <c:v>1.48</c:v>
                </c:pt>
                <c:pt idx="20">
                  <c:v>1.5</c:v>
                </c:pt>
                <c:pt idx="21">
                  <c:v>1.52</c:v>
                </c:pt>
                <c:pt idx="22">
                  <c:v>1.52</c:v>
                </c:pt>
                <c:pt idx="23">
                  <c:v>1.57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61</c:v>
                </c:pt>
                <c:pt idx="28">
                  <c:v>1.61</c:v>
                </c:pt>
                <c:pt idx="29">
                  <c:v>1.59</c:v>
                </c:pt>
                <c:pt idx="30">
                  <c:v>1.57</c:v>
                </c:pt>
                <c:pt idx="31">
                  <c:v>1.59</c:v>
                </c:pt>
                <c:pt idx="32">
                  <c:v>1.61</c:v>
                </c:pt>
                <c:pt idx="33">
                  <c:v>1.61</c:v>
                </c:pt>
                <c:pt idx="34">
                  <c:v>1.63</c:v>
                </c:pt>
                <c:pt idx="35">
                  <c:v>1.68</c:v>
                </c:pt>
                <c:pt idx="36">
                  <c:v>1.7</c:v>
                </c:pt>
                <c:pt idx="37">
                  <c:v>1.72</c:v>
                </c:pt>
                <c:pt idx="38">
                  <c:v>1.74</c:v>
                </c:pt>
                <c:pt idx="39">
                  <c:v>1.76</c:v>
                </c:pt>
                <c:pt idx="40">
                  <c:v>1.76</c:v>
                </c:pt>
                <c:pt idx="41">
                  <c:v>1.79</c:v>
                </c:pt>
                <c:pt idx="42">
                  <c:v>1.83</c:v>
                </c:pt>
                <c:pt idx="43">
                  <c:v>1.87</c:v>
                </c:pt>
                <c:pt idx="44">
                  <c:v>1.96</c:v>
                </c:pt>
                <c:pt idx="45">
                  <c:v>2.05</c:v>
                </c:pt>
                <c:pt idx="46">
                  <c:v>2.09</c:v>
                </c:pt>
                <c:pt idx="47">
                  <c:v>2.09</c:v>
                </c:pt>
                <c:pt idx="48">
                  <c:v>2.16</c:v>
                </c:pt>
                <c:pt idx="49">
                  <c:v>2.2</c:v>
                </c:pt>
                <c:pt idx="50">
                  <c:v>2.31</c:v>
                </c:pt>
                <c:pt idx="51">
                  <c:v>2.43</c:v>
                </c:pt>
                <c:pt idx="52">
                  <c:v>2.58</c:v>
                </c:pt>
                <c:pt idx="53">
                  <c:v>2.54</c:v>
                </c:pt>
                <c:pt idx="54">
                  <c:v>2.47</c:v>
                </c:pt>
                <c:pt idx="55">
                  <c:v>2.51</c:v>
                </c:pt>
                <c:pt idx="56">
                  <c:v>2.56</c:v>
                </c:pt>
                <c:pt idx="57">
                  <c:v>2.65</c:v>
                </c:pt>
                <c:pt idx="58">
                  <c:v>2.69</c:v>
                </c:pt>
                <c:pt idx="59">
                  <c:v>2.73</c:v>
                </c:pt>
                <c:pt idx="60">
                  <c:v>2.67</c:v>
                </c:pt>
                <c:pt idx="61">
                  <c:v>2.78</c:v>
                </c:pt>
                <c:pt idx="62">
                  <c:v>2.87</c:v>
                </c:pt>
                <c:pt idx="63">
                  <c:v>3.02</c:v>
                </c:pt>
                <c:pt idx="64">
                  <c:v>3.06</c:v>
                </c:pt>
                <c:pt idx="65">
                  <c:v>3.06</c:v>
                </c:pt>
                <c:pt idx="66">
                  <c:v>3.15</c:v>
                </c:pt>
                <c:pt idx="67">
                  <c:v>3.13</c:v>
                </c:pt>
                <c:pt idx="68">
                  <c:v>3.13</c:v>
                </c:pt>
                <c:pt idx="69">
                  <c:v>3.28</c:v>
                </c:pt>
                <c:pt idx="70">
                  <c:v>3.35</c:v>
                </c:pt>
                <c:pt idx="71">
                  <c:v>3.4</c:v>
                </c:pt>
                <c:pt idx="72">
                  <c:v>3.44</c:v>
                </c:pt>
                <c:pt idx="73">
                  <c:v>3.44</c:v>
                </c:pt>
                <c:pt idx="74">
                  <c:v>3.44</c:v>
                </c:pt>
                <c:pt idx="75">
                  <c:v>3.35</c:v>
                </c:pt>
                <c:pt idx="76">
                  <c:v>3.02</c:v>
                </c:pt>
                <c:pt idx="77">
                  <c:v>2.84</c:v>
                </c:pt>
                <c:pt idx="78">
                  <c:v>2.78</c:v>
                </c:pt>
                <c:pt idx="79">
                  <c:v>2.71</c:v>
                </c:pt>
                <c:pt idx="80">
                  <c:v>2.58</c:v>
                </c:pt>
                <c:pt idx="81">
                  <c:v>2.51</c:v>
                </c:pt>
                <c:pt idx="82">
                  <c:v>2.51</c:v>
                </c:pt>
                <c:pt idx="83">
                  <c:v>2.47</c:v>
                </c:pt>
                <c:pt idx="84">
                  <c:v>2.43</c:v>
                </c:pt>
                <c:pt idx="85">
                  <c:v>2.38</c:v>
                </c:pt>
                <c:pt idx="86">
                  <c:v>2.29</c:v>
                </c:pt>
                <c:pt idx="87">
                  <c:v>2.16</c:v>
                </c:pt>
                <c:pt idx="88">
                  <c:v>2.12</c:v>
                </c:pt>
                <c:pt idx="89">
                  <c:v>1.96</c:v>
                </c:pt>
                <c:pt idx="90">
                  <c:v>1.9</c:v>
                </c:pt>
                <c:pt idx="91">
                  <c:v>1.81</c:v>
                </c:pt>
                <c:pt idx="92">
                  <c:v>1.85</c:v>
                </c:pt>
                <c:pt idx="93">
                  <c:v>1.9</c:v>
                </c:pt>
                <c:pt idx="94">
                  <c:v>1.9</c:v>
                </c:pt>
                <c:pt idx="95">
                  <c:v>1.9</c:v>
                </c:pt>
                <c:pt idx="96">
                  <c:v>1.94</c:v>
                </c:pt>
                <c:pt idx="97">
                  <c:v>1.94</c:v>
                </c:pt>
                <c:pt idx="98">
                  <c:v>1.92</c:v>
                </c:pt>
                <c:pt idx="99">
                  <c:v>1.92</c:v>
                </c:pt>
                <c:pt idx="100">
                  <c:v>1.92</c:v>
                </c:pt>
                <c:pt idx="101">
                  <c:v>1.92</c:v>
                </c:pt>
                <c:pt idx="102">
                  <c:v>1.92</c:v>
                </c:pt>
                <c:pt idx="103">
                  <c:v>1.87</c:v>
                </c:pt>
                <c:pt idx="104">
                  <c:v>1.81</c:v>
                </c:pt>
                <c:pt idx="105">
                  <c:v>1.79</c:v>
                </c:pt>
                <c:pt idx="106">
                  <c:v>1.74</c:v>
                </c:pt>
                <c:pt idx="107">
                  <c:v>1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65545"/>
        <c:axId val="81061976"/>
      </c:lineChart>
      <c:catAx>
        <c:axId val="9546554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76"/>
        <c:crossesAt val="0.5"/>
        <c:auto val="1"/>
        <c:lblAlgn val="ctr"/>
        <c:lblOffset val="100"/>
        <c:noMultiLvlLbl val="0"/>
      </c:catAx>
      <c:valAx>
        <c:axId val="8106197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4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19525393437"/>
          <c:y val="0.263027089719162"/>
          <c:w val="0.387032716080028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1/2009- 11/2011)</a:t>
            </a:r>
          </a:p>
        </c:rich>
      </c:tx>
      <c:layout>
        <c:manualLayout>
          <c:xMode val="edge"/>
          <c:yMode val="edge"/>
          <c:x val="0.148649423639388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62872053679"/>
          <c:y val="0.190357852882704"/>
          <c:w val="0.91644204851752"/>
          <c:h val="0.789015904572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75:$B$282</c:f>
              <c:strCache>
                <c:ptCount val="108"/>
                <c:pt idx="0">
                  <c:v>40121</c:v>
                </c:pt>
                <c:pt idx="1">
                  <c:v>40128</c:v>
                </c:pt>
                <c:pt idx="2">
                  <c:v>40135</c:v>
                </c:pt>
                <c:pt idx="3">
                  <c:v>40142</c:v>
                </c:pt>
                <c:pt idx="4">
                  <c:v>40149</c:v>
                </c:pt>
                <c:pt idx="5">
                  <c:v>40156</c:v>
                </c:pt>
                <c:pt idx="6">
                  <c:v>40163</c:v>
                </c:pt>
                <c:pt idx="7">
                  <c:v>40170</c:v>
                </c:pt>
                <c:pt idx="8">
                  <c:v>40176</c:v>
                </c:pt>
                <c:pt idx="9">
                  <c:v>40184</c:v>
                </c:pt>
                <c:pt idx="10">
                  <c:v>40191</c:v>
                </c:pt>
                <c:pt idx="11">
                  <c:v>40198</c:v>
                </c:pt>
                <c:pt idx="12">
                  <c:v>40205</c:v>
                </c:pt>
                <c:pt idx="13">
                  <c:v>40219</c:v>
                </c:pt>
                <c:pt idx="14">
                  <c:v>40226</c:v>
                </c:pt>
                <c:pt idx="15">
                  <c:v>40233</c:v>
                </c:pt>
                <c:pt idx="16">
                  <c:v>40240</c:v>
                </c:pt>
                <c:pt idx="17">
                  <c:v>40247</c:v>
                </c:pt>
                <c:pt idx="18">
                  <c:v>40254</c:v>
                </c:pt>
                <c:pt idx="19">
                  <c:v>40262</c:v>
                </c:pt>
                <c:pt idx="20">
                  <c:v>40267</c:v>
                </c:pt>
                <c:pt idx="21">
                  <c:v>40275</c:v>
                </c:pt>
                <c:pt idx="22">
                  <c:v>40282</c:v>
                </c:pt>
                <c:pt idx="23">
                  <c:v>40289</c:v>
                </c:pt>
                <c:pt idx="24">
                  <c:v>40296</c:v>
                </c:pt>
                <c:pt idx="25">
                  <c:v>40303</c:v>
                </c:pt>
                <c:pt idx="26">
                  <c:v>40310</c:v>
                </c:pt>
                <c:pt idx="27">
                  <c:v>40317</c:v>
                </c:pt>
                <c:pt idx="28">
                  <c:v>40324</c:v>
                </c:pt>
                <c:pt idx="29">
                  <c:v>40331</c:v>
                </c:pt>
                <c:pt idx="30">
                  <c:v>40338</c:v>
                </c:pt>
                <c:pt idx="31">
                  <c:v>40345</c:v>
                </c:pt>
                <c:pt idx="32">
                  <c:v>40352</c:v>
                </c:pt>
                <c:pt idx="33">
                  <c:v>40359</c:v>
                </c:pt>
                <c:pt idx="34">
                  <c:v>40366</c:v>
                </c:pt>
                <c:pt idx="35">
                  <c:v>40373</c:v>
                </c:pt>
                <c:pt idx="36">
                  <c:v>40380</c:v>
                </c:pt>
                <c:pt idx="37">
                  <c:v>40387</c:v>
                </c:pt>
                <c:pt idx="38">
                  <c:v>40394</c:v>
                </c:pt>
                <c:pt idx="39">
                  <c:v>40401</c:v>
                </c:pt>
                <c:pt idx="40">
                  <c:v>40408</c:v>
                </c:pt>
                <c:pt idx="41">
                  <c:v>40415</c:v>
                </c:pt>
                <c:pt idx="42">
                  <c:v>40422</c:v>
                </c:pt>
                <c:pt idx="43">
                  <c:v>40429</c:v>
                </c:pt>
                <c:pt idx="44">
                  <c:v>40436</c:v>
                </c:pt>
                <c:pt idx="45">
                  <c:v>40443</c:v>
                </c:pt>
                <c:pt idx="46">
                  <c:v>40450</c:v>
                </c:pt>
                <c:pt idx="47">
                  <c:v>40457</c:v>
                </c:pt>
                <c:pt idx="48">
                  <c:v>40464</c:v>
                </c:pt>
                <c:pt idx="49">
                  <c:v>40471</c:v>
                </c:pt>
                <c:pt idx="50">
                  <c:v>40479</c:v>
                </c:pt>
                <c:pt idx="51">
                  <c:v>40485</c:v>
                </c:pt>
                <c:pt idx="52">
                  <c:v>40492</c:v>
                </c:pt>
                <c:pt idx="53">
                  <c:v>40499</c:v>
                </c:pt>
                <c:pt idx="54">
                  <c:v>40506</c:v>
                </c:pt>
                <c:pt idx="55">
                  <c:v>40513</c:v>
                </c:pt>
                <c:pt idx="56">
                  <c:v>40521</c:v>
                </c:pt>
                <c:pt idx="57">
                  <c:v>40527</c:v>
                </c:pt>
                <c:pt idx="58">
                  <c:v>40534</c:v>
                </c:pt>
                <c:pt idx="59">
                  <c:v>40541</c:v>
                </c:pt>
                <c:pt idx="60">
                  <c:v>40548</c:v>
                </c:pt>
                <c:pt idx="61">
                  <c:v>40555</c:v>
                </c:pt>
                <c:pt idx="62">
                  <c:v>40562</c:v>
                </c:pt>
                <c:pt idx="63">
                  <c:v>40873</c:v>
                </c:pt>
                <c:pt idx="64">
                  <c:v>40576</c:v>
                </c:pt>
                <c:pt idx="65">
                  <c:v>40583</c:v>
                </c:pt>
                <c:pt idx="66">
                  <c:v>40590</c:v>
                </c:pt>
                <c:pt idx="67">
                  <c:v>40597</c:v>
                </c:pt>
                <c:pt idx="68">
                  <c:v>40604</c:v>
                </c:pt>
                <c:pt idx="69">
                  <c:v>40611</c:v>
                </c:pt>
                <c:pt idx="70">
                  <c:v>40618</c:v>
                </c:pt>
                <c:pt idx="71">
                  <c:v>40625</c:v>
                </c:pt>
                <c:pt idx="72">
                  <c:v>40632</c:v>
                </c:pt>
                <c:pt idx="73">
                  <c:v>40639</c:v>
                </c:pt>
                <c:pt idx="74">
                  <c:v>40646</c:v>
                </c:pt>
                <c:pt idx="75">
                  <c:v>40653</c:v>
                </c:pt>
                <c:pt idx="76">
                  <c:v>40660</c:v>
                </c:pt>
                <c:pt idx="77">
                  <c:v>40667</c:v>
                </c:pt>
                <c:pt idx="78">
                  <c:v>40674</c:v>
                </c:pt>
                <c:pt idx="79">
                  <c:v>40681</c:v>
                </c:pt>
                <c:pt idx="80">
                  <c:v>40687</c:v>
                </c:pt>
                <c:pt idx="81">
                  <c:v>40695</c:v>
                </c:pt>
                <c:pt idx="82">
                  <c:v>40702</c:v>
                </c:pt>
                <c:pt idx="83">
                  <c:v>40709</c:v>
                </c:pt>
                <c:pt idx="84">
                  <c:v>40716</c:v>
                </c:pt>
                <c:pt idx="85">
                  <c:v>40723</c:v>
                </c:pt>
                <c:pt idx="86">
                  <c:v>40730</c:v>
                </c:pt>
                <c:pt idx="87">
                  <c:v>40737</c:v>
                </c:pt>
                <c:pt idx="88">
                  <c:v>40744</c:v>
                </c:pt>
                <c:pt idx="89">
                  <c:v>40751</c:v>
                </c:pt>
                <c:pt idx="90">
                  <c:v>40758</c:v>
                </c:pt>
                <c:pt idx="91">
                  <c:v>40765</c:v>
                </c:pt>
                <c:pt idx="92">
                  <c:v>40772</c:v>
                </c:pt>
                <c:pt idx="93">
                  <c:v>40779</c:v>
                </c:pt>
                <c:pt idx="94">
                  <c:v>40786</c:v>
                </c:pt>
                <c:pt idx="95">
                  <c:v>40793</c:v>
                </c:pt>
                <c:pt idx="96">
                  <c:v>40800</c:v>
                </c:pt>
                <c:pt idx="97">
                  <c:v>40807</c:v>
                </c:pt>
                <c:pt idx="98">
                  <c:v>40814</c:v>
                </c:pt>
                <c:pt idx="99">
                  <c:v>40821</c:v>
                </c:pt>
                <c:pt idx="100">
                  <c:v>40828</c:v>
                </c:pt>
                <c:pt idx="101">
                  <c:v>40835</c:v>
                </c:pt>
                <c:pt idx="102">
                  <c:v>40842</c:v>
                </c:pt>
                <c:pt idx="103">
                  <c:v>40849</c:v>
                </c:pt>
                <c:pt idx="104">
                  <c:v>40856</c:v>
                </c:pt>
                <c:pt idx="105">
                  <c:v>40863</c:v>
                </c:pt>
                <c:pt idx="106">
                  <c:v>40870</c:v>
                </c:pt>
                <c:pt idx="107">
                  <c:v>40877</c:v>
                </c:pt>
              </c:strCache>
            </c:strRef>
          </c:cat>
          <c:val>
            <c:numRef>
              <c:f>'[2]grafico de forraje'!$C$175:$C$282</c:f>
              <c:numCache>
                <c:formatCode>General</c:formatCode>
                <c:ptCount val="108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6</c:v>
                </c:pt>
                <c:pt idx="6">
                  <c:v>146</c:v>
                </c:pt>
                <c:pt idx="7">
                  <c:v>144</c:v>
                </c:pt>
                <c:pt idx="8">
                  <c:v>144</c:v>
                </c:pt>
                <c:pt idx="9">
                  <c:v>144</c:v>
                </c:pt>
                <c:pt idx="10">
                  <c:v>146</c:v>
                </c:pt>
                <c:pt idx="11">
                  <c:v>146</c:v>
                </c:pt>
                <c:pt idx="12">
                  <c:v>146</c:v>
                </c:pt>
                <c:pt idx="13">
                  <c:v>146</c:v>
                </c:pt>
                <c:pt idx="14">
                  <c:v>146</c:v>
                </c:pt>
                <c:pt idx="15">
                  <c:v>145</c:v>
                </c:pt>
                <c:pt idx="16">
                  <c:v>145</c:v>
                </c:pt>
                <c:pt idx="17">
                  <c:v>145</c:v>
                </c:pt>
                <c:pt idx="18">
                  <c:v>140</c:v>
                </c:pt>
                <c:pt idx="19">
                  <c:v>130</c:v>
                </c:pt>
                <c:pt idx="20">
                  <c:v>125</c:v>
                </c:pt>
                <c:pt idx="21">
                  <c:v>125</c:v>
                </c:pt>
                <c:pt idx="22">
                  <c:v>120</c:v>
                </c:pt>
                <c:pt idx="23">
                  <c:v>105</c:v>
                </c:pt>
                <c:pt idx="24">
                  <c:v>105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5</c:v>
                </c:pt>
                <c:pt idx="32">
                  <c:v>110</c:v>
                </c:pt>
                <c:pt idx="33">
                  <c:v>105</c:v>
                </c:pt>
                <c:pt idx="34">
                  <c:v>105</c:v>
                </c:pt>
                <c:pt idx="35">
                  <c:v>100</c:v>
                </c:pt>
                <c:pt idx="36">
                  <c:v>100</c:v>
                </c:pt>
                <c:pt idx="37">
                  <c:v>98</c:v>
                </c:pt>
                <c:pt idx="38">
                  <c:v>95</c:v>
                </c:pt>
                <c:pt idx="39">
                  <c:v>93</c:v>
                </c:pt>
                <c:pt idx="40">
                  <c:v>93</c:v>
                </c:pt>
                <c:pt idx="41">
                  <c:v>96</c:v>
                </c:pt>
                <c:pt idx="42">
                  <c:v>97</c:v>
                </c:pt>
                <c:pt idx="43">
                  <c:v>97</c:v>
                </c:pt>
                <c:pt idx="44">
                  <c:v>99</c:v>
                </c:pt>
                <c:pt idx="45">
                  <c:v>101</c:v>
                </c:pt>
                <c:pt idx="46">
                  <c:v>101</c:v>
                </c:pt>
                <c:pt idx="47">
                  <c:v>101</c:v>
                </c:pt>
                <c:pt idx="48">
                  <c:v>101</c:v>
                </c:pt>
                <c:pt idx="49">
                  <c:v>101</c:v>
                </c:pt>
                <c:pt idx="50">
                  <c:v>101</c:v>
                </c:pt>
                <c:pt idx="51">
                  <c:v>112</c:v>
                </c:pt>
                <c:pt idx="52">
                  <c:v>115</c:v>
                </c:pt>
                <c:pt idx="53">
                  <c:v>115</c:v>
                </c:pt>
                <c:pt idx="54">
                  <c:v>118</c:v>
                </c:pt>
                <c:pt idx="55">
                  <c:v>119</c:v>
                </c:pt>
                <c:pt idx="56">
                  <c:v>119</c:v>
                </c:pt>
                <c:pt idx="57">
                  <c:v>123</c:v>
                </c:pt>
                <c:pt idx="58">
                  <c:v>125</c:v>
                </c:pt>
                <c:pt idx="59">
                  <c:v>125</c:v>
                </c:pt>
                <c:pt idx="60">
                  <c:v>125</c:v>
                </c:pt>
                <c:pt idx="61">
                  <c:v>127</c:v>
                </c:pt>
                <c:pt idx="62">
                  <c:v>128</c:v>
                </c:pt>
                <c:pt idx="63">
                  <c:v>127</c:v>
                </c:pt>
                <c:pt idx="64">
                  <c:v>126</c:v>
                </c:pt>
                <c:pt idx="65">
                  <c:v>126</c:v>
                </c:pt>
                <c:pt idx="66">
                  <c:v>126</c:v>
                </c:pt>
                <c:pt idx="67">
                  <c:v>126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6</c:v>
                </c:pt>
                <c:pt idx="72">
                  <c:v>125</c:v>
                </c:pt>
                <c:pt idx="73">
                  <c:v>125</c:v>
                </c:pt>
                <c:pt idx="74">
                  <c:v>122</c:v>
                </c:pt>
                <c:pt idx="75">
                  <c:v>117</c:v>
                </c:pt>
                <c:pt idx="76">
                  <c:v>117</c:v>
                </c:pt>
                <c:pt idx="77">
                  <c:v>117</c:v>
                </c:pt>
                <c:pt idx="78">
                  <c:v>117</c:v>
                </c:pt>
                <c:pt idx="79">
                  <c:v>117</c:v>
                </c:pt>
                <c:pt idx="80">
                  <c:v>121</c:v>
                </c:pt>
                <c:pt idx="81">
                  <c:v>121</c:v>
                </c:pt>
                <c:pt idx="82">
                  <c:v>121</c:v>
                </c:pt>
                <c:pt idx="83">
                  <c:v>121</c:v>
                </c:pt>
                <c:pt idx="84">
                  <c:v>121</c:v>
                </c:pt>
                <c:pt idx="85">
                  <c:v>110</c:v>
                </c:pt>
                <c:pt idx="86">
                  <c:v>105</c:v>
                </c:pt>
                <c:pt idx="87">
                  <c:v>100</c:v>
                </c:pt>
                <c:pt idx="88">
                  <c:v>97</c:v>
                </c:pt>
                <c:pt idx="89">
                  <c:v>102</c:v>
                </c:pt>
                <c:pt idx="90">
                  <c:v>102</c:v>
                </c:pt>
                <c:pt idx="91">
                  <c:v>102</c:v>
                </c:pt>
                <c:pt idx="92">
                  <c:v>102</c:v>
                </c:pt>
                <c:pt idx="93">
                  <c:v>102</c:v>
                </c:pt>
                <c:pt idx="94">
                  <c:v>105</c:v>
                </c:pt>
                <c:pt idx="95">
                  <c:v>106</c:v>
                </c:pt>
                <c:pt idx="96">
                  <c:v>106</c:v>
                </c:pt>
                <c:pt idx="97">
                  <c:v>110</c:v>
                </c:pt>
                <c:pt idx="98">
                  <c:v>113</c:v>
                </c:pt>
                <c:pt idx="99">
                  <c:v>118</c:v>
                </c:pt>
                <c:pt idx="100">
                  <c:v>118</c:v>
                </c:pt>
                <c:pt idx="101">
                  <c:v>122</c:v>
                </c:pt>
                <c:pt idx="102">
                  <c:v>128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9416"/>
        <c:axId val="49101218"/>
      </c:lineChart>
      <c:catAx>
        <c:axId val="4262941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218"/>
        <c:crossesAt val="40"/>
        <c:auto val="1"/>
        <c:lblAlgn val="ctr"/>
        <c:lblOffset val="100"/>
        <c:noMultiLvlLbl val="0"/>
      </c:catAx>
      <c:valAx>
        <c:axId val="49101218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1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1 al 30/11/11</a:t>
            </a:r>
          </a:p>
        </c:rich>
      </c:tx>
      <c:layout>
        <c:manualLayout>
          <c:xMode val="edge"/>
          <c:yMode val="edge"/>
          <c:x val="0.22788878562577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615861214374"/>
          <c:y val="0.220093161126403"/>
          <c:w val="0.948884758364312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4.92</c:v>
                </c:pt>
                <c:pt idx="2">
                  <c:v>95.45</c:v>
                </c:pt>
                <c:pt idx="3">
                  <c:v>96.2</c:v>
                </c:pt>
                <c:pt idx="4">
                  <c:v>96.64</c:v>
                </c:pt>
                <c:pt idx="5">
                  <c:v>96.52</c:v>
                </c:pt>
                <c:pt idx="6">
                  <c:v>96.86</c:v>
                </c:pt>
                <c:pt idx="7">
                  <c:v>95.92</c:v>
                </c:pt>
                <c:pt idx="8">
                  <c:v>96.41</c:v>
                </c:pt>
                <c:pt idx="9">
                  <c:v>95.58</c:v>
                </c:pt>
                <c:pt idx="10">
                  <c:v>95</c:v>
                </c:pt>
                <c:pt idx="11">
                  <c:v>95.45</c:v>
                </c:pt>
                <c:pt idx="12">
                  <c:v>95.16</c:v>
                </c:pt>
                <c:pt idx="13">
                  <c:v>92.32</c:v>
                </c:pt>
                <c:pt idx="14">
                  <c:v>92.32</c:v>
                </c:pt>
                <c:pt idx="15">
                  <c:v>89.72</c:v>
                </c:pt>
                <c:pt idx="16">
                  <c:v>89.69</c:v>
                </c:pt>
                <c:pt idx="17">
                  <c:v>88.89</c:v>
                </c:pt>
                <c:pt idx="18">
                  <c:v>87.55</c:v>
                </c:pt>
                <c:pt idx="19">
                  <c:v>88.19</c:v>
                </c:pt>
                <c:pt idx="20">
                  <c:v>89.51</c:v>
                </c:pt>
                <c:pt idx="21">
                  <c:v>88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9.54</c:v>
                </c:pt>
                <c:pt idx="2">
                  <c:v>98.34</c:v>
                </c:pt>
                <c:pt idx="3">
                  <c:v>98.12</c:v>
                </c:pt>
                <c:pt idx="4">
                  <c:v>98.74</c:v>
                </c:pt>
                <c:pt idx="5">
                  <c:v>96.76</c:v>
                </c:pt>
                <c:pt idx="6">
                  <c:v>97.62</c:v>
                </c:pt>
                <c:pt idx="7">
                  <c:v>97.18</c:v>
                </c:pt>
                <c:pt idx="8">
                  <c:v>99.5</c:v>
                </c:pt>
                <c:pt idx="9">
                  <c:v>99.24</c:v>
                </c:pt>
                <c:pt idx="10">
                  <c:v>100.79</c:v>
                </c:pt>
                <c:pt idx="11">
                  <c:v>102.66</c:v>
                </c:pt>
                <c:pt idx="12">
                  <c:v>103.5</c:v>
                </c:pt>
                <c:pt idx="13">
                  <c:v>99.5</c:v>
                </c:pt>
                <c:pt idx="14">
                  <c:v>99.5</c:v>
                </c:pt>
                <c:pt idx="15">
                  <c:v>90.81</c:v>
                </c:pt>
                <c:pt idx="16">
                  <c:v>89.95</c:v>
                </c:pt>
                <c:pt idx="17">
                  <c:v>90.71</c:v>
                </c:pt>
                <c:pt idx="18">
                  <c:v>90.82</c:v>
                </c:pt>
                <c:pt idx="19">
                  <c:v>91.3</c:v>
                </c:pt>
                <c:pt idx="20">
                  <c:v>92.69</c:v>
                </c:pt>
                <c:pt idx="21">
                  <c:v>90.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8.55</c:v>
                </c:pt>
                <c:pt idx="2">
                  <c:v>97.6</c:v>
                </c:pt>
                <c:pt idx="3">
                  <c:v>97.8</c:v>
                </c:pt>
                <c:pt idx="4">
                  <c:v>98.46</c:v>
                </c:pt>
                <c:pt idx="5">
                  <c:v>96.88</c:v>
                </c:pt>
                <c:pt idx="6">
                  <c:v>97.63</c:v>
                </c:pt>
                <c:pt idx="7">
                  <c:v>97.14</c:v>
                </c:pt>
                <c:pt idx="8">
                  <c:v>98.88</c:v>
                </c:pt>
                <c:pt idx="9">
                  <c:v>98.04</c:v>
                </c:pt>
                <c:pt idx="10">
                  <c:v>96.62</c:v>
                </c:pt>
                <c:pt idx="11">
                  <c:v>100.62</c:v>
                </c:pt>
                <c:pt idx="12">
                  <c:v>100.48</c:v>
                </c:pt>
                <c:pt idx="13">
                  <c:v>96.48</c:v>
                </c:pt>
                <c:pt idx="14">
                  <c:v>96.48</c:v>
                </c:pt>
                <c:pt idx="15">
                  <c:v>90.41</c:v>
                </c:pt>
                <c:pt idx="16">
                  <c:v>91.12</c:v>
                </c:pt>
                <c:pt idx="17">
                  <c:v>90.91</c:v>
                </c:pt>
                <c:pt idx="18">
                  <c:v>90.87</c:v>
                </c:pt>
                <c:pt idx="19">
                  <c:v>91.35</c:v>
                </c:pt>
                <c:pt idx="20">
                  <c:v>92.75</c:v>
                </c:pt>
                <c:pt idx="21">
                  <c:v>90.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8.22</c:v>
                </c:pt>
                <c:pt idx="2">
                  <c:v>97.48</c:v>
                </c:pt>
                <c:pt idx="3">
                  <c:v>97.8</c:v>
                </c:pt>
                <c:pt idx="4">
                  <c:v>98.65</c:v>
                </c:pt>
                <c:pt idx="5">
                  <c:v>97.49</c:v>
                </c:pt>
                <c:pt idx="6">
                  <c:v>98.31</c:v>
                </c:pt>
                <c:pt idx="7">
                  <c:v>97.76</c:v>
                </c:pt>
                <c:pt idx="8">
                  <c:v>99.06</c:v>
                </c:pt>
                <c:pt idx="9">
                  <c:v>98.46</c:v>
                </c:pt>
                <c:pt idx="10">
                  <c:v>97.23</c:v>
                </c:pt>
                <c:pt idx="11">
                  <c:v>100.57</c:v>
                </c:pt>
                <c:pt idx="12">
                  <c:v>100.48</c:v>
                </c:pt>
                <c:pt idx="13">
                  <c:v>96.72</c:v>
                </c:pt>
                <c:pt idx="14">
                  <c:v>96.72</c:v>
                </c:pt>
                <c:pt idx="15">
                  <c:v>90.7</c:v>
                </c:pt>
                <c:pt idx="16">
                  <c:v>91.62</c:v>
                </c:pt>
                <c:pt idx="17">
                  <c:v>90.75</c:v>
                </c:pt>
                <c:pt idx="18">
                  <c:v>90.13</c:v>
                </c:pt>
                <c:pt idx="19">
                  <c:v>90.45</c:v>
                </c:pt>
                <c:pt idx="20">
                  <c:v>91.78</c:v>
                </c:pt>
                <c:pt idx="21">
                  <c:v>90.3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8.07</c:v>
                </c:pt>
                <c:pt idx="2">
                  <c:v>97.33</c:v>
                </c:pt>
                <c:pt idx="3">
                  <c:v>97.76</c:v>
                </c:pt>
                <c:pt idx="4">
                  <c:v>98.61</c:v>
                </c:pt>
                <c:pt idx="5">
                  <c:v>97.5</c:v>
                </c:pt>
                <c:pt idx="6">
                  <c:v>98.58</c:v>
                </c:pt>
                <c:pt idx="7">
                  <c:v>97.99</c:v>
                </c:pt>
                <c:pt idx="8">
                  <c:v>98.83</c:v>
                </c:pt>
                <c:pt idx="9">
                  <c:v>98.18</c:v>
                </c:pt>
                <c:pt idx="10">
                  <c:v>97.3</c:v>
                </c:pt>
                <c:pt idx="11">
                  <c:v>100.03</c:v>
                </c:pt>
                <c:pt idx="12">
                  <c:v>100.13</c:v>
                </c:pt>
                <c:pt idx="13">
                  <c:v>96.65</c:v>
                </c:pt>
                <c:pt idx="14">
                  <c:v>96.65</c:v>
                </c:pt>
                <c:pt idx="15">
                  <c:v>90.93</c:v>
                </c:pt>
                <c:pt idx="16">
                  <c:v>92.03</c:v>
                </c:pt>
                <c:pt idx="17">
                  <c:v>90.57</c:v>
                </c:pt>
                <c:pt idx="18">
                  <c:v>89.92</c:v>
                </c:pt>
                <c:pt idx="19">
                  <c:v>90.04</c:v>
                </c:pt>
                <c:pt idx="20">
                  <c:v>90.96</c:v>
                </c:pt>
                <c:pt idx="21">
                  <c:v>89.8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5.88</c:v>
                </c:pt>
                <c:pt idx="2">
                  <c:v>97.9</c:v>
                </c:pt>
                <c:pt idx="3">
                  <c:v>98.64</c:v>
                </c:pt>
                <c:pt idx="4">
                  <c:v>99.98</c:v>
                </c:pt>
                <c:pt idx="5">
                  <c:v>99.17</c:v>
                </c:pt>
                <c:pt idx="6">
                  <c:v>100.41</c:v>
                </c:pt>
                <c:pt idx="7">
                  <c:v>99.53</c:v>
                </c:pt>
                <c:pt idx="8">
                  <c:v>99.91</c:v>
                </c:pt>
                <c:pt idx="9">
                  <c:v>98.76</c:v>
                </c:pt>
                <c:pt idx="10">
                  <c:v>98.14</c:v>
                </c:pt>
                <c:pt idx="11">
                  <c:v>99.51</c:v>
                </c:pt>
                <c:pt idx="12">
                  <c:v>99.83</c:v>
                </c:pt>
                <c:pt idx="13">
                  <c:v>96.64</c:v>
                </c:pt>
                <c:pt idx="14">
                  <c:v>96.64</c:v>
                </c:pt>
                <c:pt idx="15">
                  <c:v>92.08</c:v>
                </c:pt>
                <c:pt idx="16">
                  <c:v>93.13</c:v>
                </c:pt>
                <c:pt idx="17">
                  <c:v>91.24</c:v>
                </c:pt>
                <c:pt idx="18">
                  <c:v>90.17</c:v>
                </c:pt>
                <c:pt idx="19">
                  <c:v>90.43</c:v>
                </c:pt>
                <c:pt idx="20">
                  <c:v>90.93</c:v>
                </c:pt>
                <c:pt idx="21">
                  <c:v>89.4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5.48</c:v>
                </c:pt>
                <c:pt idx="2">
                  <c:v>95.49</c:v>
                </c:pt>
                <c:pt idx="3">
                  <c:v>96.43</c:v>
                </c:pt>
                <c:pt idx="4">
                  <c:v>97.1</c:v>
                </c:pt>
                <c:pt idx="5">
                  <c:v>96.5</c:v>
                </c:pt>
                <c:pt idx="6">
                  <c:v>97.48</c:v>
                </c:pt>
                <c:pt idx="7">
                  <c:v>96.54</c:v>
                </c:pt>
                <c:pt idx="8">
                  <c:v>96.64</c:v>
                </c:pt>
                <c:pt idx="9">
                  <c:v>95.73</c:v>
                </c:pt>
                <c:pt idx="10">
                  <c:v>95.36</c:v>
                </c:pt>
                <c:pt idx="11">
                  <c:v>96.51</c:v>
                </c:pt>
                <c:pt idx="12">
                  <c:v>96.38</c:v>
                </c:pt>
                <c:pt idx="13">
                  <c:v>93.64</c:v>
                </c:pt>
                <c:pt idx="14">
                  <c:v>93.64</c:v>
                </c:pt>
                <c:pt idx="15">
                  <c:v>89.63</c:v>
                </c:pt>
                <c:pt idx="16">
                  <c:v>90.69</c:v>
                </c:pt>
                <c:pt idx="17">
                  <c:v>88.94</c:v>
                </c:pt>
                <c:pt idx="18">
                  <c:v>87.92</c:v>
                </c:pt>
                <c:pt idx="19">
                  <c:v>88.14</c:v>
                </c:pt>
                <c:pt idx="20">
                  <c:v>89.03</c:v>
                </c:pt>
                <c:pt idx="21">
                  <c:v>88.4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6.48</c:v>
                </c:pt>
                <c:pt idx="2">
                  <c:v>96.49</c:v>
                </c:pt>
                <c:pt idx="3">
                  <c:v>97.59</c:v>
                </c:pt>
                <c:pt idx="4">
                  <c:v>97.94</c:v>
                </c:pt>
                <c:pt idx="5">
                  <c:v>97.45</c:v>
                </c:pt>
                <c:pt idx="6">
                  <c:v>98.48</c:v>
                </c:pt>
                <c:pt idx="7">
                  <c:v>97.54</c:v>
                </c:pt>
                <c:pt idx="8">
                  <c:v>97.89</c:v>
                </c:pt>
                <c:pt idx="9">
                  <c:v>96.89</c:v>
                </c:pt>
                <c:pt idx="10">
                  <c:v>96.31</c:v>
                </c:pt>
                <c:pt idx="11">
                  <c:v>97.48</c:v>
                </c:pt>
                <c:pt idx="12">
                  <c:v>97.35</c:v>
                </c:pt>
                <c:pt idx="13">
                  <c:v>94.51</c:v>
                </c:pt>
                <c:pt idx="14">
                  <c:v>94.51</c:v>
                </c:pt>
                <c:pt idx="15">
                  <c:v>91.22</c:v>
                </c:pt>
                <c:pt idx="16">
                  <c:v>91.07</c:v>
                </c:pt>
                <c:pt idx="17">
                  <c:v>90.2</c:v>
                </c:pt>
                <c:pt idx="18">
                  <c:v>88.75</c:v>
                </c:pt>
                <c:pt idx="19">
                  <c:v>89.45</c:v>
                </c:pt>
                <c:pt idx="20">
                  <c:v>90.32</c:v>
                </c:pt>
                <c:pt idx="21">
                  <c:v>8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7.24</c:v>
                </c:pt>
                <c:pt idx="2">
                  <c:v>97.17</c:v>
                </c:pt>
                <c:pt idx="3">
                  <c:v>98.31</c:v>
                </c:pt>
                <c:pt idx="4">
                  <c:v>98.63</c:v>
                </c:pt>
                <c:pt idx="5">
                  <c:v>98.15</c:v>
                </c:pt>
                <c:pt idx="6">
                  <c:v>98.74</c:v>
                </c:pt>
                <c:pt idx="7">
                  <c:v>97.8</c:v>
                </c:pt>
                <c:pt idx="8">
                  <c:v>98.73</c:v>
                </c:pt>
                <c:pt idx="9">
                  <c:v>97.55</c:v>
                </c:pt>
                <c:pt idx="10">
                  <c:v>96.97</c:v>
                </c:pt>
                <c:pt idx="11">
                  <c:v>97.55</c:v>
                </c:pt>
                <c:pt idx="12">
                  <c:v>97.29</c:v>
                </c:pt>
                <c:pt idx="13">
                  <c:v>94.46</c:v>
                </c:pt>
                <c:pt idx="14">
                  <c:v>94.46</c:v>
                </c:pt>
                <c:pt idx="15">
                  <c:v>91.84</c:v>
                </c:pt>
                <c:pt idx="16">
                  <c:v>91.12</c:v>
                </c:pt>
                <c:pt idx="17">
                  <c:v>90.14</c:v>
                </c:pt>
                <c:pt idx="18">
                  <c:v>88.69</c:v>
                </c:pt>
                <c:pt idx="19">
                  <c:v>89.4</c:v>
                </c:pt>
                <c:pt idx="20">
                  <c:v>90.41</c:v>
                </c:pt>
                <c:pt idx="21">
                  <c:v>89.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6.7</c:v>
                </c:pt>
                <c:pt idx="2">
                  <c:v>97.63</c:v>
                </c:pt>
                <c:pt idx="3">
                  <c:v>98.72</c:v>
                </c:pt>
                <c:pt idx="4">
                  <c:v>99</c:v>
                </c:pt>
                <c:pt idx="5">
                  <c:v>98.52</c:v>
                </c:pt>
                <c:pt idx="6">
                  <c:v>98.9</c:v>
                </c:pt>
                <c:pt idx="7">
                  <c:v>97.96</c:v>
                </c:pt>
                <c:pt idx="8">
                  <c:v>97.98</c:v>
                </c:pt>
                <c:pt idx="9">
                  <c:v>97.35</c:v>
                </c:pt>
                <c:pt idx="10">
                  <c:v>96.77</c:v>
                </c:pt>
                <c:pt idx="11">
                  <c:v>97.22</c:v>
                </c:pt>
                <c:pt idx="12">
                  <c:v>96.99</c:v>
                </c:pt>
                <c:pt idx="13">
                  <c:v>94.16</c:v>
                </c:pt>
                <c:pt idx="14">
                  <c:v>94.16</c:v>
                </c:pt>
                <c:pt idx="15">
                  <c:v>91.91</c:v>
                </c:pt>
                <c:pt idx="16">
                  <c:v>90.99</c:v>
                </c:pt>
                <c:pt idx="17">
                  <c:v>89.99</c:v>
                </c:pt>
                <c:pt idx="18">
                  <c:v>88.54</c:v>
                </c:pt>
                <c:pt idx="19">
                  <c:v>89.12</c:v>
                </c:pt>
                <c:pt idx="20">
                  <c:v>90.21</c:v>
                </c:pt>
                <c:pt idx="21">
                  <c:v>89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16308"/>
        <c:axId val="50161672"/>
      </c:lineChart>
      <c:catAx>
        <c:axId val="6271630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672"/>
        <c:crossesAt val="34"/>
        <c:auto val="1"/>
        <c:lblAlgn val="ctr"/>
        <c:lblOffset val="100"/>
        <c:noMultiLvlLbl val="0"/>
      </c:catAx>
      <c:valAx>
        <c:axId val="50161672"/>
        <c:scaling>
          <c:orientation val="minMax"/>
          <c:max val="109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0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677199504337"/>
          <c:y val="0.113751852636036"/>
          <c:w val="0.36884293680297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856759594074"/>
          <c:w val="0.902997642303806"/>
          <c:h val="0.622652513705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72:$B$1793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'[5]INDICES A LEJ O Y NORTE E'!$C$1772:$C$1793</c:f>
              <c:numCache>
                <c:formatCode>General</c:formatCode>
                <c:ptCount val="22"/>
                <c:pt idx="0">
                  <c:v>111</c:v>
                </c:pt>
                <c:pt idx="1">
                  <c:v>108.85</c:v>
                </c:pt>
                <c:pt idx="2">
                  <c:v>108.1</c:v>
                </c:pt>
                <c:pt idx="3">
                  <c:v>108.05</c:v>
                </c:pt>
                <c:pt idx="4">
                  <c:v>108.45</c:v>
                </c:pt>
                <c:pt idx="5">
                  <c:v>106.55</c:v>
                </c:pt>
                <c:pt idx="6">
                  <c:v>106.65</c:v>
                </c:pt>
                <c:pt idx="7">
                  <c:v>106.05</c:v>
                </c:pt>
                <c:pt idx="8">
                  <c:v>107.4</c:v>
                </c:pt>
                <c:pt idx="9">
                  <c:v>106.65</c:v>
                </c:pt>
                <c:pt idx="10">
                  <c:v>105.6</c:v>
                </c:pt>
                <c:pt idx="11">
                  <c:v>108.15</c:v>
                </c:pt>
                <c:pt idx="12">
                  <c:v>108.15</c:v>
                </c:pt>
                <c:pt idx="13">
                  <c:v>104.75</c:v>
                </c:pt>
                <c:pt idx="14">
                  <c:v>102.4</c:v>
                </c:pt>
                <c:pt idx="15">
                  <c:v>99.6</c:v>
                </c:pt>
                <c:pt idx="16">
                  <c:v>99.5</c:v>
                </c:pt>
                <c:pt idx="17">
                  <c:v>99.6</c:v>
                </c:pt>
                <c:pt idx="18">
                  <c:v>99.4</c:v>
                </c:pt>
                <c:pt idx="19">
                  <c:v>99</c:v>
                </c:pt>
                <c:pt idx="20">
                  <c:v>98.85</c:v>
                </c:pt>
                <c:pt idx="21">
                  <c:v>9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3378"/>
        <c:axId val="78725807"/>
      </c:lineChart>
      <c:catAx>
        <c:axId val="9186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Noviem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07"/>
        <c:crossesAt val="46"/>
        <c:auto val="1"/>
        <c:lblAlgn val="ctr"/>
        <c:lblOffset val="100"/>
        <c:noMultiLvlLbl val="0"/>
      </c:catAx>
      <c:valAx>
        <c:axId val="78725807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7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348602222971"/>
          <c:y val="0.11582876472646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790697674419"/>
          <c:w val="0.829127275568404"/>
          <c:h val="0.690232558139535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9 al 30/11/2011"</c:f>
              <c:strCache>
                <c:ptCount val="1"/>
                <c:pt idx="0">
                  <c:v>del 01/11/2009 al 30/11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73:$B$1793</c:f>
              <c:strCache>
                <c:ptCount val="521"/>
                <c:pt idx="0">
                  <c:v>40119</c:v>
                </c:pt>
                <c:pt idx="1">
                  <c:v>40120</c:v>
                </c:pt>
                <c:pt idx="2">
                  <c:v>40121</c:v>
                </c:pt>
                <c:pt idx="3">
                  <c:v>40122</c:v>
                </c:pt>
                <c:pt idx="4">
                  <c:v>40123</c:v>
                </c:pt>
                <c:pt idx="5">
                  <c:v>40126</c:v>
                </c:pt>
                <c:pt idx="6">
                  <c:v>40127</c:v>
                </c:pt>
                <c:pt idx="7">
                  <c:v>40128</c:v>
                </c:pt>
                <c:pt idx="8">
                  <c:v>40129</c:v>
                </c:pt>
                <c:pt idx="9">
                  <c:v>40130</c:v>
                </c:pt>
                <c:pt idx="10">
                  <c:v>40133</c:v>
                </c:pt>
                <c:pt idx="11">
                  <c:v>40134</c:v>
                </c:pt>
                <c:pt idx="12">
                  <c:v>40135</c:v>
                </c:pt>
                <c:pt idx="13">
                  <c:v>40136</c:v>
                </c:pt>
                <c:pt idx="14">
                  <c:v>40137</c:v>
                </c:pt>
                <c:pt idx="15">
                  <c:v>40140</c:v>
                </c:pt>
                <c:pt idx="16">
                  <c:v>40141</c:v>
                </c:pt>
                <c:pt idx="17">
                  <c:v>40142</c:v>
                </c:pt>
                <c:pt idx="18">
                  <c:v>40143</c:v>
                </c:pt>
                <c:pt idx="19">
                  <c:v>40144</c:v>
                </c:pt>
                <c:pt idx="20">
                  <c:v>40147</c:v>
                </c:pt>
                <c:pt idx="21">
                  <c:v>40148</c:v>
                </c:pt>
                <c:pt idx="22">
                  <c:v>40149</c:v>
                </c:pt>
                <c:pt idx="23">
                  <c:v>40150</c:v>
                </c:pt>
                <c:pt idx="24">
                  <c:v>40151</c:v>
                </c:pt>
                <c:pt idx="25">
                  <c:v>40154</c:v>
                </c:pt>
                <c:pt idx="26">
                  <c:v>40155</c:v>
                </c:pt>
                <c:pt idx="27">
                  <c:v>40156</c:v>
                </c:pt>
                <c:pt idx="28">
                  <c:v>40157</c:v>
                </c:pt>
                <c:pt idx="29">
                  <c:v>40158</c:v>
                </c:pt>
                <c:pt idx="30">
                  <c:v>40161</c:v>
                </c:pt>
                <c:pt idx="31">
                  <c:v>40162</c:v>
                </c:pt>
                <c:pt idx="32">
                  <c:v>40163</c:v>
                </c:pt>
                <c:pt idx="33">
                  <c:v>40164</c:v>
                </c:pt>
                <c:pt idx="34">
                  <c:v>40165</c:v>
                </c:pt>
                <c:pt idx="35">
                  <c:v>40168</c:v>
                </c:pt>
                <c:pt idx="36">
                  <c:v>40169</c:v>
                </c:pt>
                <c:pt idx="37">
                  <c:v>40170</c:v>
                </c:pt>
                <c:pt idx="38">
                  <c:v>40171</c:v>
                </c:pt>
                <c:pt idx="39">
                  <c:v>40176</c:v>
                </c:pt>
                <c:pt idx="40">
                  <c:v>40177</c:v>
                </c:pt>
                <c:pt idx="41">
                  <c:v>40178</c:v>
                </c:pt>
                <c:pt idx="42">
                  <c:v>40182</c:v>
                </c:pt>
                <c:pt idx="43">
                  <c:v>40183</c:v>
                </c:pt>
                <c:pt idx="44">
                  <c:v>40184</c:v>
                </c:pt>
                <c:pt idx="45">
                  <c:v>40185</c:v>
                </c:pt>
                <c:pt idx="46">
                  <c:v>40186</c:v>
                </c:pt>
                <c:pt idx="47">
                  <c:v>40189</c:v>
                </c:pt>
                <c:pt idx="48">
                  <c:v>40190</c:v>
                </c:pt>
                <c:pt idx="49">
                  <c:v>40191</c:v>
                </c:pt>
                <c:pt idx="50">
                  <c:v>40192</c:v>
                </c:pt>
                <c:pt idx="51">
                  <c:v>40193</c:v>
                </c:pt>
                <c:pt idx="52">
                  <c:v>40196</c:v>
                </c:pt>
                <c:pt idx="53">
                  <c:v>40197</c:v>
                </c:pt>
                <c:pt idx="54">
                  <c:v>40198</c:v>
                </c:pt>
                <c:pt idx="55">
                  <c:v>40199</c:v>
                </c:pt>
                <c:pt idx="56">
                  <c:v>40200</c:v>
                </c:pt>
                <c:pt idx="57">
                  <c:v>40203</c:v>
                </c:pt>
                <c:pt idx="58">
                  <c:v>40204</c:v>
                </c:pt>
                <c:pt idx="59">
                  <c:v>40205</c:v>
                </c:pt>
                <c:pt idx="60">
                  <c:v>40206</c:v>
                </c:pt>
                <c:pt idx="61">
                  <c:v>40207</c:v>
                </c:pt>
                <c:pt idx="62">
                  <c:v>40210</c:v>
                </c:pt>
                <c:pt idx="63">
                  <c:v>40211</c:v>
                </c:pt>
                <c:pt idx="64">
                  <c:v>40212</c:v>
                </c:pt>
                <c:pt idx="65">
                  <c:v>40213</c:v>
                </c:pt>
                <c:pt idx="66">
                  <c:v>40214</c:v>
                </c:pt>
                <c:pt idx="67">
                  <c:v>40217</c:v>
                </c:pt>
                <c:pt idx="68">
                  <c:v>40218</c:v>
                </c:pt>
                <c:pt idx="69">
                  <c:v>40219</c:v>
                </c:pt>
                <c:pt idx="70">
                  <c:v>40220</c:v>
                </c:pt>
                <c:pt idx="71">
                  <c:v>40221</c:v>
                </c:pt>
                <c:pt idx="72">
                  <c:v>40224</c:v>
                </c:pt>
                <c:pt idx="73">
                  <c:v>40225</c:v>
                </c:pt>
                <c:pt idx="74">
                  <c:v>40226</c:v>
                </c:pt>
                <c:pt idx="75">
                  <c:v>40227</c:v>
                </c:pt>
                <c:pt idx="76">
                  <c:v>40228</c:v>
                </c:pt>
                <c:pt idx="77">
                  <c:v>40231</c:v>
                </c:pt>
                <c:pt idx="78">
                  <c:v>40232</c:v>
                </c:pt>
                <c:pt idx="79">
                  <c:v>40233</c:v>
                </c:pt>
                <c:pt idx="80">
                  <c:v>40234</c:v>
                </c:pt>
                <c:pt idx="81">
                  <c:v>40235</c:v>
                </c:pt>
                <c:pt idx="82">
                  <c:v>40238</c:v>
                </c:pt>
                <c:pt idx="83">
                  <c:v>40239</c:v>
                </c:pt>
                <c:pt idx="84">
                  <c:v>40240</c:v>
                </c:pt>
                <c:pt idx="85">
                  <c:v>40241</c:v>
                </c:pt>
                <c:pt idx="86">
                  <c:v>40242</c:v>
                </c:pt>
                <c:pt idx="87">
                  <c:v>40245</c:v>
                </c:pt>
                <c:pt idx="88">
                  <c:v>40246</c:v>
                </c:pt>
                <c:pt idx="89">
                  <c:v>40247</c:v>
                </c:pt>
                <c:pt idx="90">
                  <c:v>40248</c:v>
                </c:pt>
                <c:pt idx="91">
                  <c:v>40249</c:v>
                </c:pt>
                <c:pt idx="92">
                  <c:v>40252</c:v>
                </c:pt>
                <c:pt idx="93">
                  <c:v>40253</c:v>
                </c:pt>
                <c:pt idx="94">
                  <c:v>40254</c:v>
                </c:pt>
                <c:pt idx="95">
                  <c:v>40255</c:v>
                </c:pt>
                <c:pt idx="96">
                  <c:v>40256</c:v>
                </c:pt>
                <c:pt idx="97">
                  <c:v>40259</c:v>
                </c:pt>
                <c:pt idx="98">
                  <c:v>40260</c:v>
                </c:pt>
                <c:pt idx="99">
                  <c:v>40261</c:v>
                </c:pt>
                <c:pt idx="100">
                  <c:v>40262</c:v>
                </c:pt>
                <c:pt idx="101">
                  <c:v>40263</c:v>
                </c:pt>
                <c:pt idx="102">
                  <c:v>40266</c:v>
                </c:pt>
                <c:pt idx="103">
                  <c:v>40267</c:v>
                </c:pt>
                <c:pt idx="104">
                  <c:v>40268</c:v>
                </c:pt>
                <c:pt idx="105">
                  <c:v>40269</c:v>
                </c:pt>
                <c:pt idx="106">
                  <c:v>40274</c:v>
                </c:pt>
                <c:pt idx="107">
                  <c:v>40275</c:v>
                </c:pt>
                <c:pt idx="108">
                  <c:v>40276</c:v>
                </c:pt>
                <c:pt idx="109">
                  <c:v>40277</c:v>
                </c:pt>
                <c:pt idx="110">
                  <c:v>40280</c:v>
                </c:pt>
                <c:pt idx="111">
                  <c:v>40281</c:v>
                </c:pt>
                <c:pt idx="112">
                  <c:v>40282</c:v>
                </c:pt>
                <c:pt idx="113">
                  <c:v>40283</c:v>
                </c:pt>
                <c:pt idx="114">
                  <c:v>40284</c:v>
                </c:pt>
                <c:pt idx="115">
                  <c:v>40287</c:v>
                </c:pt>
                <c:pt idx="116">
                  <c:v>40288</c:v>
                </c:pt>
                <c:pt idx="117">
                  <c:v>40289</c:v>
                </c:pt>
                <c:pt idx="118">
                  <c:v>40290</c:v>
                </c:pt>
                <c:pt idx="119">
                  <c:v>40291</c:v>
                </c:pt>
                <c:pt idx="120">
                  <c:v>40294</c:v>
                </c:pt>
                <c:pt idx="121">
                  <c:v>40295</c:v>
                </c:pt>
                <c:pt idx="122">
                  <c:v>40296</c:v>
                </c:pt>
                <c:pt idx="123">
                  <c:v>40297</c:v>
                </c:pt>
                <c:pt idx="124">
                  <c:v>40298</c:v>
                </c:pt>
                <c:pt idx="125">
                  <c:v>40301</c:v>
                </c:pt>
                <c:pt idx="126">
                  <c:v>40302</c:v>
                </c:pt>
                <c:pt idx="127">
                  <c:v>40303</c:v>
                </c:pt>
                <c:pt idx="128">
                  <c:v>40304</c:v>
                </c:pt>
                <c:pt idx="129">
                  <c:v>40305</c:v>
                </c:pt>
                <c:pt idx="130">
                  <c:v>40308</c:v>
                </c:pt>
                <c:pt idx="131">
                  <c:v>40309</c:v>
                </c:pt>
                <c:pt idx="132">
                  <c:v>40310</c:v>
                </c:pt>
                <c:pt idx="133">
                  <c:v>40311</c:v>
                </c:pt>
                <c:pt idx="134">
                  <c:v>40312</c:v>
                </c:pt>
                <c:pt idx="135">
                  <c:v>40315</c:v>
                </c:pt>
                <c:pt idx="136">
                  <c:v>40316</c:v>
                </c:pt>
                <c:pt idx="137">
                  <c:v>40317</c:v>
                </c:pt>
                <c:pt idx="138">
                  <c:v>40318</c:v>
                </c:pt>
                <c:pt idx="139">
                  <c:v>40319</c:v>
                </c:pt>
                <c:pt idx="140">
                  <c:v>40322</c:v>
                </c:pt>
                <c:pt idx="141">
                  <c:v>40323</c:v>
                </c:pt>
                <c:pt idx="142">
                  <c:v>40324</c:v>
                </c:pt>
                <c:pt idx="143">
                  <c:v>40325</c:v>
                </c:pt>
                <c:pt idx="144">
                  <c:v>40326</c:v>
                </c:pt>
                <c:pt idx="145">
                  <c:v>40330</c:v>
                </c:pt>
                <c:pt idx="146">
                  <c:v>40331</c:v>
                </c:pt>
                <c:pt idx="147">
                  <c:v>40332</c:v>
                </c:pt>
                <c:pt idx="148">
                  <c:v>40333</c:v>
                </c:pt>
                <c:pt idx="149">
                  <c:v>40336</c:v>
                </c:pt>
                <c:pt idx="150">
                  <c:v>40337</c:v>
                </c:pt>
                <c:pt idx="151">
                  <c:v>40338</c:v>
                </c:pt>
                <c:pt idx="152">
                  <c:v>40339</c:v>
                </c:pt>
                <c:pt idx="153">
                  <c:v>40340</c:v>
                </c:pt>
                <c:pt idx="154">
                  <c:v>40343</c:v>
                </c:pt>
                <c:pt idx="155">
                  <c:v>40344</c:v>
                </c:pt>
                <c:pt idx="156">
                  <c:v>40345</c:v>
                </c:pt>
                <c:pt idx="157">
                  <c:v>40346</c:v>
                </c:pt>
                <c:pt idx="158">
                  <c:v>40347</c:v>
                </c:pt>
                <c:pt idx="159">
                  <c:v>40350</c:v>
                </c:pt>
                <c:pt idx="160">
                  <c:v>40351</c:v>
                </c:pt>
                <c:pt idx="161">
                  <c:v>40360</c:v>
                </c:pt>
                <c:pt idx="162">
                  <c:v>40361</c:v>
                </c:pt>
                <c:pt idx="163">
                  <c:v>40364</c:v>
                </c:pt>
                <c:pt idx="164">
                  <c:v>40365</c:v>
                </c:pt>
                <c:pt idx="165">
                  <c:v>40366</c:v>
                </c:pt>
                <c:pt idx="166">
                  <c:v>40367</c:v>
                </c:pt>
                <c:pt idx="167">
                  <c:v>40368</c:v>
                </c:pt>
                <c:pt idx="168">
                  <c:v>40371</c:v>
                </c:pt>
                <c:pt idx="169">
                  <c:v>40372</c:v>
                </c:pt>
                <c:pt idx="170">
                  <c:v>40373</c:v>
                </c:pt>
                <c:pt idx="171">
                  <c:v>40374</c:v>
                </c:pt>
                <c:pt idx="172">
                  <c:v>40375</c:v>
                </c:pt>
                <c:pt idx="173">
                  <c:v>40378</c:v>
                </c:pt>
                <c:pt idx="174">
                  <c:v>40379</c:v>
                </c:pt>
                <c:pt idx="175">
                  <c:v>40380</c:v>
                </c:pt>
                <c:pt idx="176">
                  <c:v>40381</c:v>
                </c:pt>
                <c:pt idx="177">
                  <c:v>40382</c:v>
                </c:pt>
                <c:pt idx="178">
                  <c:v>40385</c:v>
                </c:pt>
                <c:pt idx="179">
                  <c:v>40386</c:v>
                </c:pt>
                <c:pt idx="180">
                  <c:v>40387</c:v>
                </c:pt>
                <c:pt idx="181">
                  <c:v>40388</c:v>
                </c:pt>
                <c:pt idx="182">
                  <c:v>40389</c:v>
                </c:pt>
                <c:pt idx="183">
                  <c:v>40392</c:v>
                </c:pt>
                <c:pt idx="184">
                  <c:v>40393</c:v>
                </c:pt>
                <c:pt idx="185">
                  <c:v>40394</c:v>
                </c:pt>
                <c:pt idx="186">
                  <c:v>40395</c:v>
                </c:pt>
                <c:pt idx="187">
                  <c:v>40396</c:v>
                </c:pt>
                <c:pt idx="188">
                  <c:v>40399</c:v>
                </c:pt>
                <c:pt idx="189">
                  <c:v>40400</c:v>
                </c:pt>
                <c:pt idx="190">
                  <c:v>40401</c:v>
                </c:pt>
                <c:pt idx="191">
                  <c:v>40402</c:v>
                </c:pt>
                <c:pt idx="192">
                  <c:v>40403</c:v>
                </c:pt>
                <c:pt idx="193">
                  <c:v>40406</c:v>
                </c:pt>
                <c:pt idx="194">
                  <c:v>40407</c:v>
                </c:pt>
                <c:pt idx="195">
                  <c:v>40408</c:v>
                </c:pt>
                <c:pt idx="196">
                  <c:v>40409</c:v>
                </c:pt>
                <c:pt idx="197">
                  <c:v>40410</c:v>
                </c:pt>
                <c:pt idx="198">
                  <c:v>40413</c:v>
                </c:pt>
                <c:pt idx="199">
                  <c:v>40414</c:v>
                </c:pt>
                <c:pt idx="200">
                  <c:v>40415</c:v>
                </c:pt>
                <c:pt idx="201">
                  <c:v>40416</c:v>
                </c:pt>
                <c:pt idx="202">
                  <c:v>40417</c:v>
                </c:pt>
                <c:pt idx="203">
                  <c:v>40421</c:v>
                </c:pt>
                <c:pt idx="204">
                  <c:v>40422</c:v>
                </c:pt>
                <c:pt idx="205">
                  <c:v>40423</c:v>
                </c:pt>
                <c:pt idx="206">
                  <c:v>40424</c:v>
                </c:pt>
                <c:pt idx="207">
                  <c:v>40427</c:v>
                </c:pt>
                <c:pt idx="208">
                  <c:v>40428</c:v>
                </c:pt>
                <c:pt idx="209">
                  <c:v>40429</c:v>
                </c:pt>
                <c:pt idx="210">
                  <c:v>40430</c:v>
                </c:pt>
                <c:pt idx="211">
                  <c:v>40431</c:v>
                </c:pt>
                <c:pt idx="212">
                  <c:v>40434</c:v>
                </c:pt>
                <c:pt idx="213">
                  <c:v>40435</c:v>
                </c:pt>
                <c:pt idx="214">
                  <c:v>40436</c:v>
                </c:pt>
                <c:pt idx="215">
                  <c:v>40437</c:v>
                </c:pt>
                <c:pt idx="216">
                  <c:v>40438</c:v>
                </c:pt>
                <c:pt idx="217">
                  <c:v>40441</c:v>
                </c:pt>
                <c:pt idx="218">
                  <c:v>40442</c:v>
                </c:pt>
                <c:pt idx="219">
                  <c:v>40443</c:v>
                </c:pt>
                <c:pt idx="220">
                  <c:v>40444</c:v>
                </c:pt>
                <c:pt idx="221">
                  <c:v>40445</c:v>
                </c:pt>
                <c:pt idx="222">
                  <c:v>40448</c:v>
                </c:pt>
                <c:pt idx="223">
                  <c:v>40449</c:v>
                </c:pt>
                <c:pt idx="224">
                  <c:v>40450</c:v>
                </c:pt>
                <c:pt idx="225">
                  <c:v>40451</c:v>
                </c:pt>
                <c:pt idx="226">
                  <c:v>40452</c:v>
                </c:pt>
                <c:pt idx="227">
                  <c:v>40455</c:v>
                </c:pt>
                <c:pt idx="228">
                  <c:v>40456</c:v>
                </c:pt>
                <c:pt idx="229">
                  <c:v>40457</c:v>
                </c:pt>
                <c:pt idx="230">
                  <c:v>40458</c:v>
                </c:pt>
                <c:pt idx="231">
                  <c:v>40459</c:v>
                </c:pt>
                <c:pt idx="232">
                  <c:v>40462</c:v>
                </c:pt>
                <c:pt idx="233">
                  <c:v>40463</c:v>
                </c:pt>
                <c:pt idx="234">
                  <c:v>40464</c:v>
                </c:pt>
                <c:pt idx="235">
                  <c:v>40465</c:v>
                </c:pt>
                <c:pt idx="236">
                  <c:v>40466</c:v>
                </c:pt>
                <c:pt idx="237">
                  <c:v>40469</c:v>
                </c:pt>
                <c:pt idx="238">
                  <c:v>40470</c:v>
                </c:pt>
                <c:pt idx="239">
                  <c:v>40471</c:v>
                </c:pt>
                <c:pt idx="240">
                  <c:v>40472</c:v>
                </c:pt>
                <c:pt idx="241">
                  <c:v>40473</c:v>
                </c:pt>
                <c:pt idx="242">
                  <c:v>40476</c:v>
                </c:pt>
                <c:pt idx="243">
                  <c:v>40477</c:v>
                </c:pt>
                <c:pt idx="244">
                  <c:v>40478</c:v>
                </c:pt>
                <c:pt idx="245">
                  <c:v>40479</c:v>
                </c:pt>
                <c:pt idx="246">
                  <c:v>40480</c:v>
                </c:pt>
                <c:pt idx="247">
                  <c:v>40483</c:v>
                </c:pt>
                <c:pt idx="248">
                  <c:v>40484</c:v>
                </c:pt>
                <c:pt idx="249">
                  <c:v>40485</c:v>
                </c:pt>
                <c:pt idx="250">
                  <c:v>40486</c:v>
                </c:pt>
                <c:pt idx="251">
                  <c:v>40487</c:v>
                </c:pt>
                <c:pt idx="252">
                  <c:v>40490</c:v>
                </c:pt>
                <c:pt idx="253">
                  <c:v>40491</c:v>
                </c:pt>
                <c:pt idx="254">
                  <c:v>40492</c:v>
                </c:pt>
                <c:pt idx="255">
                  <c:v>40493</c:v>
                </c:pt>
                <c:pt idx="256">
                  <c:v>40494</c:v>
                </c:pt>
                <c:pt idx="257">
                  <c:v>40497</c:v>
                </c:pt>
                <c:pt idx="258">
                  <c:v>40498</c:v>
                </c:pt>
                <c:pt idx="259">
                  <c:v>40499</c:v>
                </c:pt>
                <c:pt idx="260">
                  <c:v>40500</c:v>
                </c:pt>
                <c:pt idx="261">
                  <c:v>40501</c:v>
                </c:pt>
                <c:pt idx="262">
                  <c:v>40504</c:v>
                </c:pt>
                <c:pt idx="263">
                  <c:v>40505</c:v>
                </c:pt>
                <c:pt idx="264">
                  <c:v>40506</c:v>
                </c:pt>
                <c:pt idx="265">
                  <c:v>40507</c:v>
                </c:pt>
                <c:pt idx="266">
                  <c:v>40508</c:v>
                </c:pt>
                <c:pt idx="267">
                  <c:v>40511</c:v>
                </c:pt>
                <c:pt idx="268">
                  <c:v>40512</c:v>
                </c:pt>
                <c:pt idx="269">
                  <c:v>40513</c:v>
                </c:pt>
                <c:pt idx="270">
                  <c:v>40514</c:v>
                </c:pt>
                <c:pt idx="271">
                  <c:v>40515</c:v>
                </c:pt>
                <c:pt idx="272">
                  <c:v>40518</c:v>
                </c:pt>
                <c:pt idx="273">
                  <c:v>40519</c:v>
                </c:pt>
                <c:pt idx="274">
                  <c:v>40520</c:v>
                </c:pt>
                <c:pt idx="275">
                  <c:v>40521</c:v>
                </c:pt>
                <c:pt idx="276">
                  <c:v>40522</c:v>
                </c:pt>
                <c:pt idx="277">
                  <c:v>40525</c:v>
                </c:pt>
                <c:pt idx="278">
                  <c:v>40526</c:v>
                </c:pt>
                <c:pt idx="279">
                  <c:v>40527</c:v>
                </c:pt>
                <c:pt idx="280">
                  <c:v>40528</c:v>
                </c:pt>
                <c:pt idx="281">
                  <c:v>40529</c:v>
                </c:pt>
                <c:pt idx="282">
                  <c:v>40532</c:v>
                </c:pt>
                <c:pt idx="283">
                  <c:v>40533</c:v>
                </c:pt>
                <c:pt idx="284">
                  <c:v>40534</c:v>
                </c:pt>
                <c:pt idx="285">
                  <c:v>40535</c:v>
                </c:pt>
                <c:pt idx="286">
                  <c:v>40536</c:v>
                </c:pt>
                <c:pt idx="287">
                  <c:v>40539</c:v>
                </c:pt>
                <c:pt idx="288">
                  <c:v>40542</c:v>
                </c:pt>
                <c:pt idx="289">
                  <c:v>40543</c:v>
                </c:pt>
                <c:pt idx="290">
                  <c:v>40547</c:v>
                </c:pt>
                <c:pt idx="291">
                  <c:v>40548</c:v>
                </c:pt>
                <c:pt idx="292">
                  <c:v>40549</c:v>
                </c:pt>
                <c:pt idx="293">
                  <c:v>40550</c:v>
                </c:pt>
                <c:pt idx="294">
                  <c:v>40553</c:v>
                </c:pt>
                <c:pt idx="295">
                  <c:v>40554</c:v>
                </c:pt>
                <c:pt idx="296">
                  <c:v>40555</c:v>
                </c:pt>
                <c:pt idx="297">
                  <c:v>40556</c:v>
                </c:pt>
                <c:pt idx="298">
                  <c:v>40557</c:v>
                </c:pt>
                <c:pt idx="299">
                  <c:v>40560</c:v>
                </c:pt>
                <c:pt idx="300">
                  <c:v>40561</c:v>
                </c:pt>
                <c:pt idx="301">
                  <c:v>40562</c:v>
                </c:pt>
                <c:pt idx="302">
                  <c:v>40563</c:v>
                </c:pt>
                <c:pt idx="303">
                  <c:v>40564</c:v>
                </c:pt>
                <c:pt idx="304">
                  <c:v>40567</c:v>
                </c:pt>
                <c:pt idx="305">
                  <c:v>40568</c:v>
                </c:pt>
                <c:pt idx="306">
                  <c:v>40569</c:v>
                </c:pt>
                <c:pt idx="307">
                  <c:v>40570</c:v>
                </c:pt>
                <c:pt idx="308">
                  <c:v>40571</c:v>
                </c:pt>
                <c:pt idx="309">
                  <c:v>40574</c:v>
                </c:pt>
                <c:pt idx="310">
                  <c:v>40575</c:v>
                </c:pt>
                <c:pt idx="311">
                  <c:v>40576</c:v>
                </c:pt>
                <c:pt idx="312">
                  <c:v>40577</c:v>
                </c:pt>
                <c:pt idx="313">
                  <c:v>40578</c:v>
                </c:pt>
                <c:pt idx="314">
                  <c:v>40581</c:v>
                </c:pt>
                <c:pt idx="315">
                  <c:v>40582</c:v>
                </c:pt>
                <c:pt idx="316">
                  <c:v>40583</c:v>
                </c:pt>
                <c:pt idx="317">
                  <c:v>40584</c:v>
                </c:pt>
                <c:pt idx="318">
                  <c:v>40585</c:v>
                </c:pt>
                <c:pt idx="319">
                  <c:v>40588</c:v>
                </c:pt>
                <c:pt idx="320">
                  <c:v>40589</c:v>
                </c:pt>
                <c:pt idx="321">
                  <c:v>40590</c:v>
                </c:pt>
                <c:pt idx="322">
                  <c:v>40591</c:v>
                </c:pt>
                <c:pt idx="323">
                  <c:v>40592</c:v>
                </c:pt>
                <c:pt idx="324">
                  <c:v>40595</c:v>
                </c:pt>
                <c:pt idx="325">
                  <c:v>40596</c:v>
                </c:pt>
                <c:pt idx="326">
                  <c:v>40597</c:v>
                </c:pt>
                <c:pt idx="327">
                  <c:v>40598</c:v>
                </c:pt>
                <c:pt idx="328">
                  <c:v>40599</c:v>
                </c:pt>
                <c:pt idx="329">
                  <c:v>40602</c:v>
                </c:pt>
                <c:pt idx="330">
                  <c:v>40603</c:v>
                </c:pt>
                <c:pt idx="331">
                  <c:v>40604</c:v>
                </c:pt>
                <c:pt idx="332">
                  <c:v>40605</c:v>
                </c:pt>
                <c:pt idx="333">
                  <c:v>40606</c:v>
                </c:pt>
                <c:pt idx="334">
                  <c:v>40609</c:v>
                </c:pt>
                <c:pt idx="335">
                  <c:v>40610</c:v>
                </c:pt>
                <c:pt idx="336">
                  <c:v>40611</c:v>
                </c:pt>
                <c:pt idx="337">
                  <c:v>40612</c:v>
                </c:pt>
                <c:pt idx="338">
                  <c:v>40613</c:v>
                </c:pt>
                <c:pt idx="339">
                  <c:v>40616</c:v>
                </c:pt>
                <c:pt idx="340">
                  <c:v>40617</c:v>
                </c:pt>
                <c:pt idx="341">
                  <c:v>40618</c:v>
                </c:pt>
                <c:pt idx="342">
                  <c:v>40619</c:v>
                </c:pt>
                <c:pt idx="343">
                  <c:v>40620</c:v>
                </c:pt>
                <c:pt idx="344">
                  <c:v>40623</c:v>
                </c:pt>
                <c:pt idx="345">
                  <c:v>40624</c:v>
                </c:pt>
                <c:pt idx="346">
                  <c:v>40625</c:v>
                </c:pt>
                <c:pt idx="347">
                  <c:v>40626</c:v>
                </c:pt>
                <c:pt idx="348">
                  <c:v>40627</c:v>
                </c:pt>
                <c:pt idx="349">
                  <c:v>40630</c:v>
                </c:pt>
                <c:pt idx="350">
                  <c:v>40631</c:v>
                </c:pt>
                <c:pt idx="351">
                  <c:v>40632</c:v>
                </c:pt>
                <c:pt idx="352">
                  <c:v>40633</c:v>
                </c:pt>
                <c:pt idx="353">
                  <c:v>40634</c:v>
                </c:pt>
                <c:pt idx="354">
                  <c:v>40637</c:v>
                </c:pt>
                <c:pt idx="355">
                  <c:v>40638</c:v>
                </c:pt>
                <c:pt idx="356">
                  <c:v>40639</c:v>
                </c:pt>
                <c:pt idx="357">
                  <c:v>40640</c:v>
                </c:pt>
                <c:pt idx="358">
                  <c:v>40641</c:v>
                </c:pt>
                <c:pt idx="359">
                  <c:v>40644</c:v>
                </c:pt>
                <c:pt idx="360">
                  <c:v>40645</c:v>
                </c:pt>
                <c:pt idx="361">
                  <c:v>40646</c:v>
                </c:pt>
                <c:pt idx="362">
                  <c:v>40647</c:v>
                </c:pt>
                <c:pt idx="363">
                  <c:v>40648</c:v>
                </c:pt>
                <c:pt idx="364">
                  <c:v>40651</c:v>
                </c:pt>
                <c:pt idx="365">
                  <c:v>40652</c:v>
                </c:pt>
                <c:pt idx="366">
                  <c:v>40653</c:v>
                </c:pt>
                <c:pt idx="367">
                  <c:v>40654</c:v>
                </c:pt>
                <c:pt idx="368">
                  <c:v>40659</c:v>
                </c:pt>
                <c:pt idx="369">
                  <c:v>40660</c:v>
                </c:pt>
                <c:pt idx="370">
                  <c:v>40661</c:v>
                </c:pt>
                <c:pt idx="371">
                  <c:v>40666</c:v>
                </c:pt>
                <c:pt idx="372">
                  <c:v>40667</c:v>
                </c:pt>
                <c:pt idx="373">
                  <c:v>40668</c:v>
                </c:pt>
                <c:pt idx="374">
                  <c:v>40669</c:v>
                </c:pt>
                <c:pt idx="375">
                  <c:v>40672</c:v>
                </c:pt>
                <c:pt idx="376">
                  <c:v>40673</c:v>
                </c:pt>
                <c:pt idx="377">
                  <c:v>40674</c:v>
                </c:pt>
                <c:pt idx="378">
                  <c:v>40675</c:v>
                </c:pt>
                <c:pt idx="379">
                  <c:v>40676</c:v>
                </c:pt>
                <c:pt idx="380">
                  <c:v>40679</c:v>
                </c:pt>
                <c:pt idx="381">
                  <c:v>40680</c:v>
                </c:pt>
                <c:pt idx="382">
                  <c:v>40681</c:v>
                </c:pt>
                <c:pt idx="383">
                  <c:v>40682</c:v>
                </c:pt>
                <c:pt idx="384">
                  <c:v>40683</c:v>
                </c:pt>
                <c:pt idx="385">
                  <c:v>40686</c:v>
                </c:pt>
                <c:pt idx="386">
                  <c:v>40687</c:v>
                </c:pt>
                <c:pt idx="387">
                  <c:v>40688</c:v>
                </c:pt>
                <c:pt idx="388">
                  <c:v>40689</c:v>
                </c:pt>
                <c:pt idx="389">
                  <c:v>40690</c:v>
                </c:pt>
                <c:pt idx="390">
                  <c:v>40694</c:v>
                </c:pt>
                <c:pt idx="391">
                  <c:v>40695</c:v>
                </c:pt>
                <c:pt idx="392">
                  <c:v>40696</c:v>
                </c:pt>
                <c:pt idx="393">
                  <c:v>40697</c:v>
                </c:pt>
                <c:pt idx="394">
                  <c:v>40700</c:v>
                </c:pt>
                <c:pt idx="395">
                  <c:v>40701</c:v>
                </c:pt>
                <c:pt idx="396">
                  <c:v>40702</c:v>
                </c:pt>
                <c:pt idx="397">
                  <c:v>40703</c:v>
                </c:pt>
                <c:pt idx="398">
                  <c:v>40704</c:v>
                </c:pt>
                <c:pt idx="399">
                  <c:v>40707</c:v>
                </c:pt>
                <c:pt idx="400">
                  <c:v>40708</c:v>
                </c:pt>
                <c:pt idx="401">
                  <c:v>40709</c:v>
                </c:pt>
                <c:pt idx="402">
                  <c:v>40710</c:v>
                </c:pt>
                <c:pt idx="403">
                  <c:v>40711</c:v>
                </c:pt>
                <c:pt idx="404">
                  <c:v>40714</c:v>
                </c:pt>
                <c:pt idx="405">
                  <c:v>40715</c:v>
                </c:pt>
                <c:pt idx="406">
                  <c:v>40716</c:v>
                </c:pt>
                <c:pt idx="407">
                  <c:v>40717</c:v>
                </c:pt>
                <c:pt idx="408">
                  <c:v>40718</c:v>
                </c:pt>
                <c:pt idx="409">
                  <c:v>40721</c:v>
                </c:pt>
                <c:pt idx="410">
                  <c:v>40722</c:v>
                </c:pt>
                <c:pt idx="411">
                  <c:v>40723</c:v>
                </c:pt>
                <c:pt idx="412">
                  <c:v>40724</c:v>
                </c:pt>
                <c:pt idx="413">
                  <c:v>40725</c:v>
                </c:pt>
                <c:pt idx="414">
                  <c:v>40728</c:v>
                </c:pt>
                <c:pt idx="415">
                  <c:v>40729</c:v>
                </c:pt>
                <c:pt idx="416">
                  <c:v>40730</c:v>
                </c:pt>
                <c:pt idx="417">
                  <c:v>40731</c:v>
                </c:pt>
                <c:pt idx="418">
                  <c:v>40732</c:v>
                </c:pt>
                <c:pt idx="419">
                  <c:v>40735</c:v>
                </c:pt>
                <c:pt idx="420">
                  <c:v>40736</c:v>
                </c:pt>
                <c:pt idx="421">
                  <c:v>40737</c:v>
                </c:pt>
                <c:pt idx="422">
                  <c:v>40738</c:v>
                </c:pt>
                <c:pt idx="423">
                  <c:v>40739</c:v>
                </c:pt>
                <c:pt idx="424">
                  <c:v>40742</c:v>
                </c:pt>
                <c:pt idx="425">
                  <c:v>40743</c:v>
                </c:pt>
                <c:pt idx="426">
                  <c:v>40744</c:v>
                </c:pt>
                <c:pt idx="427">
                  <c:v>40745</c:v>
                </c:pt>
                <c:pt idx="428">
                  <c:v>40746</c:v>
                </c:pt>
                <c:pt idx="429">
                  <c:v>40749</c:v>
                </c:pt>
                <c:pt idx="430">
                  <c:v>40750</c:v>
                </c:pt>
                <c:pt idx="431">
                  <c:v>40751</c:v>
                </c:pt>
                <c:pt idx="432">
                  <c:v>40752</c:v>
                </c:pt>
                <c:pt idx="433">
                  <c:v>40753</c:v>
                </c:pt>
                <c:pt idx="434">
                  <c:v>40756</c:v>
                </c:pt>
                <c:pt idx="435">
                  <c:v>40757</c:v>
                </c:pt>
                <c:pt idx="436">
                  <c:v>40758</c:v>
                </c:pt>
                <c:pt idx="437">
                  <c:v>40759</c:v>
                </c:pt>
                <c:pt idx="438">
                  <c:v>40760</c:v>
                </c:pt>
                <c:pt idx="439">
                  <c:v>40763</c:v>
                </c:pt>
                <c:pt idx="440">
                  <c:v>40764</c:v>
                </c:pt>
                <c:pt idx="441">
                  <c:v>40765</c:v>
                </c:pt>
                <c:pt idx="442">
                  <c:v>40766</c:v>
                </c:pt>
                <c:pt idx="443">
                  <c:v>40767</c:v>
                </c:pt>
                <c:pt idx="444">
                  <c:v>40770</c:v>
                </c:pt>
                <c:pt idx="445">
                  <c:v>40771</c:v>
                </c:pt>
                <c:pt idx="446">
                  <c:v>40772</c:v>
                </c:pt>
                <c:pt idx="447">
                  <c:v>40773</c:v>
                </c:pt>
                <c:pt idx="448">
                  <c:v>40774</c:v>
                </c:pt>
                <c:pt idx="449">
                  <c:v>40777</c:v>
                </c:pt>
                <c:pt idx="450">
                  <c:v>40778</c:v>
                </c:pt>
                <c:pt idx="451">
                  <c:v>40779</c:v>
                </c:pt>
                <c:pt idx="452">
                  <c:v>40780</c:v>
                </c:pt>
                <c:pt idx="453">
                  <c:v>40781</c:v>
                </c:pt>
                <c:pt idx="454">
                  <c:v>40785</c:v>
                </c:pt>
                <c:pt idx="455">
                  <c:v>40786</c:v>
                </c:pt>
                <c:pt idx="456">
                  <c:v>40787</c:v>
                </c:pt>
                <c:pt idx="457">
                  <c:v>40788</c:v>
                </c:pt>
                <c:pt idx="458">
                  <c:v>40791</c:v>
                </c:pt>
                <c:pt idx="459">
                  <c:v>40792</c:v>
                </c:pt>
                <c:pt idx="460">
                  <c:v>40793</c:v>
                </c:pt>
                <c:pt idx="461">
                  <c:v>40794</c:v>
                </c:pt>
                <c:pt idx="462">
                  <c:v>40795</c:v>
                </c:pt>
                <c:pt idx="463">
                  <c:v>40798</c:v>
                </c:pt>
                <c:pt idx="464">
                  <c:v>40799</c:v>
                </c:pt>
                <c:pt idx="465">
                  <c:v>40800</c:v>
                </c:pt>
                <c:pt idx="466">
                  <c:v>40801</c:v>
                </c:pt>
                <c:pt idx="467">
                  <c:v>40802</c:v>
                </c:pt>
                <c:pt idx="468">
                  <c:v>40805</c:v>
                </c:pt>
                <c:pt idx="469">
                  <c:v>40806</c:v>
                </c:pt>
                <c:pt idx="470">
                  <c:v>40807</c:v>
                </c:pt>
                <c:pt idx="471">
                  <c:v>40808</c:v>
                </c:pt>
                <c:pt idx="472">
                  <c:v>40809</c:v>
                </c:pt>
                <c:pt idx="473">
                  <c:v>40812</c:v>
                </c:pt>
                <c:pt idx="474">
                  <c:v>40813</c:v>
                </c:pt>
                <c:pt idx="475">
                  <c:v>40814</c:v>
                </c:pt>
                <c:pt idx="476">
                  <c:v>40815</c:v>
                </c:pt>
                <c:pt idx="477">
                  <c:v>40816</c:v>
                </c:pt>
                <c:pt idx="478">
                  <c:v>40819</c:v>
                </c:pt>
                <c:pt idx="479">
                  <c:v>40820</c:v>
                </c:pt>
                <c:pt idx="480">
                  <c:v>40821</c:v>
                </c:pt>
                <c:pt idx="481">
                  <c:v>40822</c:v>
                </c:pt>
                <c:pt idx="482">
                  <c:v>40823</c:v>
                </c:pt>
                <c:pt idx="483">
                  <c:v>40826</c:v>
                </c:pt>
                <c:pt idx="484">
                  <c:v>40827</c:v>
                </c:pt>
                <c:pt idx="485">
                  <c:v>40828</c:v>
                </c:pt>
                <c:pt idx="486">
                  <c:v>40829</c:v>
                </c:pt>
                <c:pt idx="487">
                  <c:v>40830</c:v>
                </c:pt>
                <c:pt idx="488">
                  <c:v>40833</c:v>
                </c:pt>
                <c:pt idx="489">
                  <c:v>40834</c:v>
                </c:pt>
                <c:pt idx="490">
                  <c:v>40835</c:v>
                </c:pt>
                <c:pt idx="491">
                  <c:v>40836</c:v>
                </c:pt>
                <c:pt idx="492">
                  <c:v>40837</c:v>
                </c:pt>
                <c:pt idx="493">
                  <c:v>40840</c:v>
                </c:pt>
                <c:pt idx="494">
                  <c:v>40841</c:v>
                </c:pt>
                <c:pt idx="495">
                  <c:v>40842</c:v>
                </c:pt>
                <c:pt idx="496">
                  <c:v>40843</c:v>
                </c:pt>
                <c:pt idx="497">
                  <c:v>40844</c:v>
                </c:pt>
                <c:pt idx="498">
                  <c:v>40847</c:v>
                </c:pt>
                <c:pt idx="499">
                  <c:v>40848</c:v>
                </c:pt>
                <c:pt idx="500">
                  <c:v>40849</c:v>
                </c:pt>
                <c:pt idx="501">
                  <c:v>40850</c:v>
                </c:pt>
                <c:pt idx="502">
                  <c:v>40851</c:v>
                </c:pt>
                <c:pt idx="503">
                  <c:v>40854</c:v>
                </c:pt>
                <c:pt idx="504">
                  <c:v>40855</c:v>
                </c:pt>
                <c:pt idx="505">
                  <c:v>40856</c:v>
                </c:pt>
                <c:pt idx="506">
                  <c:v>40857</c:v>
                </c:pt>
                <c:pt idx="507">
                  <c:v>40858</c:v>
                </c:pt>
                <c:pt idx="508">
                  <c:v>40861</c:v>
                </c:pt>
                <c:pt idx="509">
                  <c:v>40862</c:v>
                </c:pt>
                <c:pt idx="510">
                  <c:v>40863</c:v>
                </c:pt>
                <c:pt idx="511">
                  <c:v>40864</c:v>
                </c:pt>
                <c:pt idx="512">
                  <c:v>40865</c:v>
                </c:pt>
                <c:pt idx="513">
                  <c:v>40868</c:v>
                </c:pt>
                <c:pt idx="514">
                  <c:v>40869</c:v>
                </c:pt>
                <c:pt idx="515">
                  <c:v>40870</c:v>
                </c:pt>
                <c:pt idx="516">
                  <c:v>40871</c:v>
                </c:pt>
                <c:pt idx="517">
                  <c:v>40872</c:v>
                </c:pt>
                <c:pt idx="518">
                  <c:v>40875</c:v>
                </c:pt>
                <c:pt idx="519">
                  <c:v>40876</c:v>
                </c:pt>
                <c:pt idx="520">
                  <c:v>40877</c:v>
                </c:pt>
              </c:strCache>
            </c:strRef>
          </c:cat>
          <c:val>
            <c:numRef>
              <c:f>'[5]INDICES A LEJ O Y NORTE E'!$C$1273:$C$1793</c:f>
              <c:numCache>
                <c:formatCode>General</c:formatCode>
                <c:ptCount val="521"/>
                <c:pt idx="0">
                  <c:v>69.4</c:v>
                </c:pt>
                <c:pt idx="1">
                  <c:v>69.4</c:v>
                </c:pt>
                <c:pt idx="2">
                  <c:v>69.4</c:v>
                </c:pt>
                <c:pt idx="3">
                  <c:v>70.15</c:v>
                </c:pt>
                <c:pt idx="4">
                  <c:v>69.85</c:v>
                </c:pt>
                <c:pt idx="5">
                  <c:v>69.55</c:v>
                </c:pt>
                <c:pt idx="6">
                  <c:v>69.95</c:v>
                </c:pt>
                <c:pt idx="7">
                  <c:v>71.95</c:v>
                </c:pt>
                <c:pt idx="8">
                  <c:v>71</c:v>
                </c:pt>
                <c:pt idx="9">
                  <c:v>70.65</c:v>
                </c:pt>
                <c:pt idx="10">
                  <c:v>71.25</c:v>
                </c:pt>
                <c:pt idx="11">
                  <c:v>72.05</c:v>
                </c:pt>
                <c:pt idx="12">
                  <c:v>71.65</c:v>
                </c:pt>
                <c:pt idx="13">
                  <c:v>72.3</c:v>
                </c:pt>
                <c:pt idx="14">
                  <c:v>72.45</c:v>
                </c:pt>
                <c:pt idx="15">
                  <c:v>73.45</c:v>
                </c:pt>
                <c:pt idx="16">
                  <c:v>73.95</c:v>
                </c:pt>
                <c:pt idx="17">
                  <c:v>74.95</c:v>
                </c:pt>
                <c:pt idx="18">
                  <c:v>74.95</c:v>
                </c:pt>
                <c:pt idx="19">
                  <c:v>74.95</c:v>
                </c:pt>
                <c:pt idx="20">
                  <c:v>74.05</c:v>
                </c:pt>
                <c:pt idx="21">
                  <c:v>74.85</c:v>
                </c:pt>
                <c:pt idx="22">
                  <c:v>74.55</c:v>
                </c:pt>
                <c:pt idx="23">
                  <c:v>74.6</c:v>
                </c:pt>
                <c:pt idx="24">
                  <c:v>75.1</c:v>
                </c:pt>
                <c:pt idx="25">
                  <c:v>74.9</c:v>
                </c:pt>
                <c:pt idx="26">
                  <c:v>75.75</c:v>
                </c:pt>
                <c:pt idx="27">
                  <c:v>75.5</c:v>
                </c:pt>
                <c:pt idx="28">
                  <c:v>76</c:v>
                </c:pt>
                <c:pt idx="29">
                  <c:v>75.8</c:v>
                </c:pt>
                <c:pt idx="30">
                  <c:v>76.55</c:v>
                </c:pt>
                <c:pt idx="31">
                  <c:v>78.05</c:v>
                </c:pt>
                <c:pt idx="32">
                  <c:v>77.7</c:v>
                </c:pt>
                <c:pt idx="33">
                  <c:v>78.6</c:v>
                </c:pt>
                <c:pt idx="34">
                  <c:v>78.2</c:v>
                </c:pt>
                <c:pt idx="35">
                  <c:v>78.1</c:v>
                </c:pt>
                <c:pt idx="36">
                  <c:v>78</c:v>
                </c:pt>
                <c:pt idx="37">
                  <c:v>77.1</c:v>
                </c:pt>
                <c:pt idx="38">
                  <c:v>77.1</c:v>
                </c:pt>
                <c:pt idx="39">
                  <c:v>79.1</c:v>
                </c:pt>
                <c:pt idx="40">
                  <c:v>78.45</c:v>
                </c:pt>
                <c:pt idx="41">
                  <c:v>78.45</c:v>
                </c:pt>
                <c:pt idx="42">
                  <c:v>78.45</c:v>
                </c:pt>
                <c:pt idx="43">
                  <c:v>79.85</c:v>
                </c:pt>
                <c:pt idx="44">
                  <c:v>78</c:v>
                </c:pt>
                <c:pt idx="45">
                  <c:v>78.45</c:v>
                </c:pt>
                <c:pt idx="46">
                  <c:v>78</c:v>
                </c:pt>
                <c:pt idx="47">
                  <c:v>77.7</c:v>
                </c:pt>
                <c:pt idx="48">
                  <c:v>79.3</c:v>
                </c:pt>
                <c:pt idx="49">
                  <c:v>77.8</c:v>
                </c:pt>
                <c:pt idx="50">
                  <c:v>78.45</c:v>
                </c:pt>
                <c:pt idx="51">
                  <c:v>78.05</c:v>
                </c:pt>
                <c:pt idx="52">
                  <c:v>77.25</c:v>
                </c:pt>
                <c:pt idx="53">
                  <c:v>77.25</c:v>
                </c:pt>
                <c:pt idx="54">
                  <c:v>76.95</c:v>
                </c:pt>
                <c:pt idx="55">
                  <c:v>76.25</c:v>
                </c:pt>
                <c:pt idx="56">
                  <c:v>77.15</c:v>
                </c:pt>
                <c:pt idx="57">
                  <c:v>76.6</c:v>
                </c:pt>
                <c:pt idx="58">
                  <c:v>76</c:v>
                </c:pt>
                <c:pt idx="59">
                  <c:v>75.6</c:v>
                </c:pt>
                <c:pt idx="60">
                  <c:v>75.35</c:v>
                </c:pt>
                <c:pt idx="61">
                  <c:v>75.35</c:v>
                </c:pt>
                <c:pt idx="62">
                  <c:v>75.35</c:v>
                </c:pt>
                <c:pt idx="63">
                  <c:v>75.15</c:v>
                </c:pt>
                <c:pt idx="64">
                  <c:v>76.05</c:v>
                </c:pt>
                <c:pt idx="65">
                  <c:v>76.6</c:v>
                </c:pt>
                <c:pt idx="66">
                  <c:v>76.1</c:v>
                </c:pt>
                <c:pt idx="67">
                  <c:v>74.9</c:v>
                </c:pt>
                <c:pt idx="68">
                  <c:v>77.1</c:v>
                </c:pt>
                <c:pt idx="69">
                  <c:v>79.2</c:v>
                </c:pt>
                <c:pt idx="70">
                  <c:v>79.7</c:v>
                </c:pt>
                <c:pt idx="71">
                  <c:v>79.7</c:v>
                </c:pt>
                <c:pt idx="72">
                  <c:v>80.8</c:v>
                </c:pt>
                <c:pt idx="73">
                  <c:v>80.8</c:v>
                </c:pt>
                <c:pt idx="74">
                  <c:v>81.7</c:v>
                </c:pt>
                <c:pt idx="75">
                  <c:v>81.7</c:v>
                </c:pt>
                <c:pt idx="76">
                  <c:v>83.4</c:v>
                </c:pt>
                <c:pt idx="77">
                  <c:v>83.85</c:v>
                </c:pt>
                <c:pt idx="78">
                  <c:v>84.6</c:v>
                </c:pt>
                <c:pt idx="79">
                  <c:v>84.65</c:v>
                </c:pt>
                <c:pt idx="80">
                  <c:v>84.05</c:v>
                </c:pt>
                <c:pt idx="81">
                  <c:v>85.55</c:v>
                </c:pt>
                <c:pt idx="82">
                  <c:v>86.55</c:v>
                </c:pt>
                <c:pt idx="83">
                  <c:v>87.05</c:v>
                </c:pt>
                <c:pt idx="84">
                  <c:v>86.05</c:v>
                </c:pt>
                <c:pt idx="85">
                  <c:v>87</c:v>
                </c:pt>
                <c:pt idx="86">
                  <c:v>86.1</c:v>
                </c:pt>
                <c:pt idx="87">
                  <c:v>86.5</c:v>
                </c:pt>
                <c:pt idx="88">
                  <c:v>86.25</c:v>
                </c:pt>
                <c:pt idx="89">
                  <c:v>84.8</c:v>
                </c:pt>
                <c:pt idx="90">
                  <c:v>84.8</c:v>
                </c:pt>
                <c:pt idx="91">
                  <c:v>83.55</c:v>
                </c:pt>
                <c:pt idx="92">
                  <c:v>85</c:v>
                </c:pt>
                <c:pt idx="93">
                  <c:v>85.15</c:v>
                </c:pt>
                <c:pt idx="94">
                  <c:v>86.25</c:v>
                </c:pt>
                <c:pt idx="95">
                  <c:v>85.9</c:v>
                </c:pt>
                <c:pt idx="96">
                  <c:v>86.7</c:v>
                </c:pt>
                <c:pt idx="97">
                  <c:v>86.7</c:v>
                </c:pt>
                <c:pt idx="98">
                  <c:v>86.9</c:v>
                </c:pt>
                <c:pt idx="99">
                  <c:v>87.2</c:v>
                </c:pt>
                <c:pt idx="100">
                  <c:v>86</c:v>
                </c:pt>
                <c:pt idx="101">
                  <c:v>84.85</c:v>
                </c:pt>
                <c:pt idx="102">
                  <c:v>84.45</c:v>
                </c:pt>
                <c:pt idx="103">
                  <c:v>85.25</c:v>
                </c:pt>
                <c:pt idx="104">
                  <c:v>84.4</c:v>
                </c:pt>
                <c:pt idx="105">
                  <c:v>85.25</c:v>
                </c:pt>
                <c:pt idx="106">
                  <c:v>87</c:v>
                </c:pt>
                <c:pt idx="107">
                  <c:v>87</c:v>
                </c:pt>
                <c:pt idx="108">
                  <c:v>86.1</c:v>
                </c:pt>
                <c:pt idx="109">
                  <c:v>84.7</c:v>
                </c:pt>
                <c:pt idx="110">
                  <c:v>84.5</c:v>
                </c:pt>
                <c:pt idx="111">
                  <c:v>84.5</c:v>
                </c:pt>
                <c:pt idx="112">
                  <c:v>85.9</c:v>
                </c:pt>
                <c:pt idx="113">
                  <c:v>85.7</c:v>
                </c:pt>
                <c:pt idx="114">
                  <c:v>86.4</c:v>
                </c:pt>
                <c:pt idx="115">
                  <c:v>86.15</c:v>
                </c:pt>
                <c:pt idx="116">
                  <c:v>87.3</c:v>
                </c:pt>
                <c:pt idx="117">
                  <c:v>90.3</c:v>
                </c:pt>
                <c:pt idx="118">
                  <c:v>91.3</c:v>
                </c:pt>
                <c:pt idx="119">
                  <c:v>90.9</c:v>
                </c:pt>
                <c:pt idx="120">
                  <c:v>92.3</c:v>
                </c:pt>
                <c:pt idx="121">
                  <c:v>92.15</c:v>
                </c:pt>
                <c:pt idx="122">
                  <c:v>91.75</c:v>
                </c:pt>
                <c:pt idx="123">
                  <c:v>91.75</c:v>
                </c:pt>
                <c:pt idx="124">
                  <c:v>90.55</c:v>
                </c:pt>
                <c:pt idx="125">
                  <c:v>90.55</c:v>
                </c:pt>
                <c:pt idx="126">
                  <c:v>90.55</c:v>
                </c:pt>
                <c:pt idx="127">
                  <c:v>88.95</c:v>
                </c:pt>
                <c:pt idx="128">
                  <c:v>89.6</c:v>
                </c:pt>
                <c:pt idx="129">
                  <c:v>88</c:v>
                </c:pt>
                <c:pt idx="130">
                  <c:v>88.9</c:v>
                </c:pt>
                <c:pt idx="131">
                  <c:v>89.05</c:v>
                </c:pt>
                <c:pt idx="132">
                  <c:v>88.65</c:v>
                </c:pt>
                <c:pt idx="133">
                  <c:v>88.5</c:v>
                </c:pt>
                <c:pt idx="134">
                  <c:v>89</c:v>
                </c:pt>
                <c:pt idx="135">
                  <c:v>89</c:v>
                </c:pt>
                <c:pt idx="136">
                  <c:v>89.8</c:v>
                </c:pt>
                <c:pt idx="137">
                  <c:v>90.9</c:v>
                </c:pt>
                <c:pt idx="138">
                  <c:v>92.05</c:v>
                </c:pt>
                <c:pt idx="139">
                  <c:v>91.15</c:v>
                </c:pt>
                <c:pt idx="140">
                  <c:v>92.05</c:v>
                </c:pt>
                <c:pt idx="141">
                  <c:v>91.55</c:v>
                </c:pt>
                <c:pt idx="142">
                  <c:v>90.45</c:v>
                </c:pt>
                <c:pt idx="143">
                  <c:v>90.3</c:v>
                </c:pt>
                <c:pt idx="144">
                  <c:v>90.85</c:v>
                </c:pt>
                <c:pt idx="145">
                  <c:v>90.45</c:v>
                </c:pt>
                <c:pt idx="146">
                  <c:v>89.95</c:v>
                </c:pt>
                <c:pt idx="147">
                  <c:v>89.7</c:v>
                </c:pt>
                <c:pt idx="148">
                  <c:v>89.6</c:v>
                </c:pt>
                <c:pt idx="149">
                  <c:v>89.6</c:v>
                </c:pt>
                <c:pt idx="150">
                  <c:v>89.7</c:v>
                </c:pt>
                <c:pt idx="151">
                  <c:v>91.4</c:v>
                </c:pt>
                <c:pt idx="152">
                  <c:v>94.4</c:v>
                </c:pt>
                <c:pt idx="153">
                  <c:v>95.4</c:v>
                </c:pt>
                <c:pt idx="154">
                  <c:v>94.6</c:v>
                </c:pt>
                <c:pt idx="155">
                  <c:v>95.6</c:v>
                </c:pt>
                <c:pt idx="156">
                  <c:v>95.7</c:v>
                </c:pt>
                <c:pt idx="157">
                  <c:v>95.7</c:v>
                </c:pt>
                <c:pt idx="158">
                  <c:v>95.7</c:v>
                </c:pt>
                <c:pt idx="159">
                  <c:v>95.5</c:v>
                </c:pt>
                <c:pt idx="160">
                  <c:v>95.7</c:v>
                </c:pt>
                <c:pt idx="161">
                  <c:v>85.35</c:v>
                </c:pt>
                <c:pt idx="162">
                  <c:v>85.35</c:v>
                </c:pt>
                <c:pt idx="163">
                  <c:v>84.35</c:v>
                </c:pt>
                <c:pt idx="164">
                  <c:v>84.35</c:v>
                </c:pt>
                <c:pt idx="165">
                  <c:v>83.75</c:v>
                </c:pt>
                <c:pt idx="166">
                  <c:v>84</c:v>
                </c:pt>
                <c:pt idx="167">
                  <c:v>83.55</c:v>
                </c:pt>
                <c:pt idx="168">
                  <c:v>84.55</c:v>
                </c:pt>
                <c:pt idx="169">
                  <c:v>83.65</c:v>
                </c:pt>
                <c:pt idx="170">
                  <c:v>84.35</c:v>
                </c:pt>
                <c:pt idx="171">
                  <c:v>83.2</c:v>
                </c:pt>
                <c:pt idx="172">
                  <c:v>83.2</c:v>
                </c:pt>
                <c:pt idx="173">
                  <c:v>83.7</c:v>
                </c:pt>
                <c:pt idx="174">
                  <c:v>83.5</c:v>
                </c:pt>
                <c:pt idx="175">
                  <c:v>82.7</c:v>
                </c:pt>
                <c:pt idx="176">
                  <c:v>83.55</c:v>
                </c:pt>
                <c:pt idx="177">
                  <c:v>83.9</c:v>
                </c:pt>
                <c:pt idx="178">
                  <c:v>84.2</c:v>
                </c:pt>
                <c:pt idx="179">
                  <c:v>85.1</c:v>
                </c:pt>
                <c:pt idx="180">
                  <c:v>85</c:v>
                </c:pt>
                <c:pt idx="181">
                  <c:v>85</c:v>
                </c:pt>
                <c:pt idx="182">
                  <c:v>85.2</c:v>
                </c:pt>
                <c:pt idx="183">
                  <c:v>86.3</c:v>
                </c:pt>
                <c:pt idx="184">
                  <c:v>86.95</c:v>
                </c:pt>
                <c:pt idx="185">
                  <c:v>87.45</c:v>
                </c:pt>
                <c:pt idx="186">
                  <c:v>87.05</c:v>
                </c:pt>
                <c:pt idx="187">
                  <c:v>87.5</c:v>
                </c:pt>
                <c:pt idx="188">
                  <c:v>87.9</c:v>
                </c:pt>
                <c:pt idx="189">
                  <c:v>88.3</c:v>
                </c:pt>
                <c:pt idx="190">
                  <c:v>89.05</c:v>
                </c:pt>
                <c:pt idx="191">
                  <c:v>88.95</c:v>
                </c:pt>
                <c:pt idx="192">
                  <c:v>91.15</c:v>
                </c:pt>
                <c:pt idx="193">
                  <c:v>91.9</c:v>
                </c:pt>
                <c:pt idx="194">
                  <c:v>91.9</c:v>
                </c:pt>
                <c:pt idx="195">
                  <c:v>91.9</c:v>
                </c:pt>
                <c:pt idx="196">
                  <c:v>91.6</c:v>
                </c:pt>
                <c:pt idx="197">
                  <c:v>92.05</c:v>
                </c:pt>
                <c:pt idx="198">
                  <c:v>91.25</c:v>
                </c:pt>
                <c:pt idx="199">
                  <c:v>91.85</c:v>
                </c:pt>
                <c:pt idx="200">
                  <c:v>93.05</c:v>
                </c:pt>
                <c:pt idx="201">
                  <c:v>92.95</c:v>
                </c:pt>
                <c:pt idx="202">
                  <c:v>94</c:v>
                </c:pt>
                <c:pt idx="203">
                  <c:v>94.2</c:v>
                </c:pt>
                <c:pt idx="204">
                  <c:v>94.1</c:v>
                </c:pt>
                <c:pt idx="205">
                  <c:v>95.1</c:v>
                </c:pt>
                <c:pt idx="206">
                  <c:v>97.5</c:v>
                </c:pt>
                <c:pt idx="207">
                  <c:v>97.5</c:v>
                </c:pt>
                <c:pt idx="208">
                  <c:v>97.9</c:v>
                </c:pt>
                <c:pt idx="209">
                  <c:v>99.4</c:v>
                </c:pt>
                <c:pt idx="210">
                  <c:v>99.3</c:v>
                </c:pt>
                <c:pt idx="211">
                  <c:v>99.3</c:v>
                </c:pt>
                <c:pt idx="212">
                  <c:v>100.3</c:v>
                </c:pt>
                <c:pt idx="213">
                  <c:v>102</c:v>
                </c:pt>
                <c:pt idx="214">
                  <c:v>103.7</c:v>
                </c:pt>
                <c:pt idx="215">
                  <c:v>103.5</c:v>
                </c:pt>
                <c:pt idx="216">
                  <c:v>105.9</c:v>
                </c:pt>
                <c:pt idx="217">
                  <c:v>110.5</c:v>
                </c:pt>
                <c:pt idx="218">
                  <c:v>111</c:v>
                </c:pt>
                <c:pt idx="219">
                  <c:v>111.8</c:v>
                </c:pt>
                <c:pt idx="220">
                  <c:v>110.8</c:v>
                </c:pt>
                <c:pt idx="221">
                  <c:v>108.5</c:v>
                </c:pt>
                <c:pt idx="222">
                  <c:v>111.6</c:v>
                </c:pt>
                <c:pt idx="223">
                  <c:v>115.4</c:v>
                </c:pt>
                <c:pt idx="224">
                  <c:v>115.6</c:v>
                </c:pt>
                <c:pt idx="225">
                  <c:v>113.4</c:v>
                </c:pt>
                <c:pt idx="226">
                  <c:v>114</c:v>
                </c:pt>
                <c:pt idx="227">
                  <c:v>111.8</c:v>
                </c:pt>
                <c:pt idx="228">
                  <c:v>111.8</c:v>
                </c:pt>
                <c:pt idx="229">
                  <c:v>112.8</c:v>
                </c:pt>
                <c:pt idx="230">
                  <c:v>114.2</c:v>
                </c:pt>
                <c:pt idx="231">
                  <c:v>118</c:v>
                </c:pt>
                <c:pt idx="232">
                  <c:v>121.5</c:v>
                </c:pt>
                <c:pt idx="233">
                  <c:v>125.2</c:v>
                </c:pt>
                <c:pt idx="234">
                  <c:v>123.9</c:v>
                </c:pt>
                <c:pt idx="235">
                  <c:v>124.6</c:v>
                </c:pt>
                <c:pt idx="236">
                  <c:v>128.6</c:v>
                </c:pt>
                <c:pt idx="237">
                  <c:v>125</c:v>
                </c:pt>
                <c:pt idx="238">
                  <c:v>127.6</c:v>
                </c:pt>
                <c:pt idx="239">
                  <c:v>127.2</c:v>
                </c:pt>
                <c:pt idx="240">
                  <c:v>131.2</c:v>
                </c:pt>
                <c:pt idx="241">
                  <c:v>132.2</c:v>
                </c:pt>
                <c:pt idx="242">
                  <c:v>136.2</c:v>
                </c:pt>
                <c:pt idx="243">
                  <c:v>141.2</c:v>
                </c:pt>
                <c:pt idx="244">
                  <c:v>147</c:v>
                </c:pt>
                <c:pt idx="245">
                  <c:v>142.1</c:v>
                </c:pt>
                <c:pt idx="246">
                  <c:v>141.5</c:v>
                </c:pt>
                <c:pt idx="247">
                  <c:v>143</c:v>
                </c:pt>
                <c:pt idx="248">
                  <c:v>147</c:v>
                </c:pt>
                <c:pt idx="249">
                  <c:v>152.4</c:v>
                </c:pt>
                <c:pt idx="250">
                  <c:v>155</c:v>
                </c:pt>
                <c:pt idx="251">
                  <c:v>160</c:v>
                </c:pt>
                <c:pt idx="252">
                  <c:v>161.8</c:v>
                </c:pt>
                <c:pt idx="253">
                  <c:v>166.2</c:v>
                </c:pt>
                <c:pt idx="254">
                  <c:v>172.4</c:v>
                </c:pt>
                <c:pt idx="255">
                  <c:v>168.4</c:v>
                </c:pt>
                <c:pt idx="256">
                  <c:v>166.4</c:v>
                </c:pt>
                <c:pt idx="257">
                  <c:v>162.6</c:v>
                </c:pt>
                <c:pt idx="258">
                  <c:v>162.6</c:v>
                </c:pt>
                <c:pt idx="259">
                  <c:v>158.4</c:v>
                </c:pt>
                <c:pt idx="260">
                  <c:v>154</c:v>
                </c:pt>
                <c:pt idx="261">
                  <c:v>159.05</c:v>
                </c:pt>
                <c:pt idx="262">
                  <c:v>153.45</c:v>
                </c:pt>
                <c:pt idx="263">
                  <c:v>147.95</c:v>
                </c:pt>
                <c:pt idx="264">
                  <c:v>143.35</c:v>
                </c:pt>
                <c:pt idx="265">
                  <c:v>148.1</c:v>
                </c:pt>
                <c:pt idx="266">
                  <c:v>148.1</c:v>
                </c:pt>
                <c:pt idx="267">
                  <c:v>143.35</c:v>
                </c:pt>
                <c:pt idx="268">
                  <c:v>146.75</c:v>
                </c:pt>
                <c:pt idx="269">
                  <c:v>147.55</c:v>
                </c:pt>
                <c:pt idx="270">
                  <c:v>150.75</c:v>
                </c:pt>
                <c:pt idx="271">
                  <c:v>155.75</c:v>
                </c:pt>
                <c:pt idx="272">
                  <c:v>161.75</c:v>
                </c:pt>
                <c:pt idx="273">
                  <c:v>159.35</c:v>
                </c:pt>
                <c:pt idx="274">
                  <c:v>159.25</c:v>
                </c:pt>
                <c:pt idx="275">
                  <c:v>160.7</c:v>
                </c:pt>
                <c:pt idx="276">
                  <c:v>164.7</c:v>
                </c:pt>
                <c:pt idx="277">
                  <c:v>166.1</c:v>
                </c:pt>
                <c:pt idx="278">
                  <c:v>170.1</c:v>
                </c:pt>
                <c:pt idx="279">
                  <c:v>173.3</c:v>
                </c:pt>
                <c:pt idx="280">
                  <c:v>171.35</c:v>
                </c:pt>
                <c:pt idx="281">
                  <c:v>175.15</c:v>
                </c:pt>
                <c:pt idx="282">
                  <c:v>178.35</c:v>
                </c:pt>
                <c:pt idx="283">
                  <c:v>182.35</c:v>
                </c:pt>
                <c:pt idx="284">
                  <c:v>186.25</c:v>
                </c:pt>
                <c:pt idx="285">
                  <c:v>181.25</c:v>
                </c:pt>
                <c:pt idx="286">
                  <c:v>175.65</c:v>
                </c:pt>
                <c:pt idx="287">
                  <c:v>172.05</c:v>
                </c:pt>
                <c:pt idx="288">
                  <c:v>169.05</c:v>
                </c:pt>
                <c:pt idx="289">
                  <c:v>171.95</c:v>
                </c:pt>
                <c:pt idx="290">
                  <c:v>170.9</c:v>
                </c:pt>
                <c:pt idx="291">
                  <c:v>171.9</c:v>
                </c:pt>
                <c:pt idx="292">
                  <c:v>173.55</c:v>
                </c:pt>
                <c:pt idx="293">
                  <c:v>170</c:v>
                </c:pt>
                <c:pt idx="294">
                  <c:v>169.25</c:v>
                </c:pt>
                <c:pt idx="295">
                  <c:v>172.25</c:v>
                </c:pt>
                <c:pt idx="296">
                  <c:v>176.25</c:v>
                </c:pt>
                <c:pt idx="297">
                  <c:v>176.8</c:v>
                </c:pt>
                <c:pt idx="298">
                  <c:v>172.8</c:v>
                </c:pt>
                <c:pt idx="299">
                  <c:v>170.1</c:v>
                </c:pt>
                <c:pt idx="300">
                  <c:v>170.1</c:v>
                </c:pt>
                <c:pt idx="301">
                  <c:v>174.1</c:v>
                </c:pt>
                <c:pt idx="302">
                  <c:v>177.7</c:v>
                </c:pt>
                <c:pt idx="303">
                  <c:v>181.7</c:v>
                </c:pt>
                <c:pt idx="304">
                  <c:v>185.7</c:v>
                </c:pt>
                <c:pt idx="305">
                  <c:v>190.7</c:v>
                </c:pt>
                <c:pt idx="306">
                  <c:v>189.5</c:v>
                </c:pt>
                <c:pt idx="307">
                  <c:v>194.5</c:v>
                </c:pt>
                <c:pt idx="308">
                  <c:v>197.5</c:v>
                </c:pt>
                <c:pt idx="309">
                  <c:v>193.25</c:v>
                </c:pt>
                <c:pt idx="310">
                  <c:v>197.05</c:v>
                </c:pt>
                <c:pt idx="311">
                  <c:v>201.05</c:v>
                </c:pt>
                <c:pt idx="312">
                  <c:v>205.05</c:v>
                </c:pt>
                <c:pt idx="313">
                  <c:v>201.55</c:v>
                </c:pt>
                <c:pt idx="314">
                  <c:v>197.55</c:v>
                </c:pt>
                <c:pt idx="315">
                  <c:v>203.75</c:v>
                </c:pt>
                <c:pt idx="316">
                  <c:v>205.45</c:v>
                </c:pt>
                <c:pt idx="317">
                  <c:v>209.75</c:v>
                </c:pt>
                <c:pt idx="318">
                  <c:v>216.75</c:v>
                </c:pt>
                <c:pt idx="319">
                  <c:v>217.3</c:v>
                </c:pt>
                <c:pt idx="320">
                  <c:v>214.9</c:v>
                </c:pt>
                <c:pt idx="321">
                  <c:v>219.5</c:v>
                </c:pt>
                <c:pt idx="322">
                  <c:v>226.5</c:v>
                </c:pt>
                <c:pt idx="323">
                  <c:v>233.5</c:v>
                </c:pt>
                <c:pt idx="324">
                  <c:v>226.5</c:v>
                </c:pt>
                <c:pt idx="325">
                  <c:v>226.5</c:v>
                </c:pt>
                <c:pt idx="326">
                  <c:v>219.5</c:v>
                </c:pt>
                <c:pt idx="327">
                  <c:v>215.75</c:v>
                </c:pt>
                <c:pt idx="328">
                  <c:v>209.3</c:v>
                </c:pt>
                <c:pt idx="329">
                  <c:v>216.3</c:v>
                </c:pt>
                <c:pt idx="330">
                  <c:v>223.3</c:v>
                </c:pt>
                <c:pt idx="331">
                  <c:v>225.5</c:v>
                </c:pt>
                <c:pt idx="332">
                  <c:v>231.9</c:v>
                </c:pt>
                <c:pt idx="333">
                  <c:v>236.25</c:v>
                </c:pt>
                <c:pt idx="334">
                  <c:v>243.25</c:v>
                </c:pt>
                <c:pt idx="335">
                  <c:v>243.65</c:v>
                </c:pt>
                <c:pt idx="336">
                  <c:v>236.05</c:v>
                </c:pt>
                <c:pt idx="337">
                  <c:v>231.25</c:v>
                </c:pt>
                <c:pt idx="338">
                  <c:v>229.65</c:v>
                </c:pt>
                <c:pt idx="339">
                  <c:v>233.4</c:v>
                </c:pt>
                <c:pt idx="340">
                  <c:v>226.6</c:v>
                </c:pt>
                <c:pt idx="341">
                  <c:v>219.6</c:v>
                </c:pt>
                <c:pt idx="342">
                  <c:v>214.25</c:v>
                </c:pt>
                <c:pt idx="343">
                  <c:v>221.05</c:v>
                </c:pt>
                <c:pt idx="344">
                  <c:v>228.05</c:v>
                </c:pt>
                <c:pt idx="345">
                  <c:v>228.15</c:v>
                </c:pt>
                <c:pt idx="346">
                  <c:v>234.75</c:v>
                </c:pt>
                <c:pt idx="347">
                  <c:v>230.75</c:v>
                </c:pt>
                <c:pt idx="348">
                  <c:v>237.65</c:v>
                </c:pt>
                <c:pt idx="349">
                  <c:v>233.45</c:v>
                </c:pt>
                <c:pt idx="350">
                  <c:v>226.45</c:v>
                </c:pt>
                <c:pt idx="351">
                  <c:v>223.45</c:v>
                </c:pt>
                <c:pt idx="352">
                  <c:v>221.95</c:v>
                </c:pt>
                <c:pt idx="353">
                  <c:v>227.75</c:v>
                </c:pt>
                <c:pt idx="354">
                  <c:v>223</c:v>
                </c:pt>
                <c:pt idx="355">
                  <c:v>223</c:v>
                </c:pt>
                <c:pt idx="356">
                  <c:v>228</c:v>
                </c:pt>
                <c:pt idx="357">
                  <c:v>234.4</c:v>
                </c:pt>
                <c:pt idx="358">
                  <c:v>234.25</c:v>
                </c:pt>
                <c:pt idx="359">
                  <c:v>228.55</c:v>
                </c:pt>
                <c:pt idx="360">
                  <c:v>229.55</c:v>
                </c:pt>
                <c:pt idx="361">
                  <c:v>224.35</c:v>
                </c:pt>
                <c:pt idx="362">
                  <c:v>221.35</c:v>
                </c:pt>
                <c:pt idx="363">
                  <c:v>219.45</c:v>
                </c:pt>
                <c:pt idx="364">
                  <c:v>218.95</c:v>
                </c:pt>
                <c:pt idx="365">
                  <c:v>219.95</c:v>
                </c:pt>
                <c:pt idx="366">
                  <c:v>212.65</c:v>
                </c:pt>
                <c:pt idx="367">
                  <c:v>206.35</c:v>
                </c:pt>
                <c:pt idx="368">
                  <c:v>196.15</c:v>
                </c:pt>
                <c:pt idx="369">
                  <c:v>179.7</c:v>
                </c:pt>
                <c:pt idx="370">
                  <c:v>172.7</c:v>
                </c:pt>
                <c:pt idx="371">
                  <c:v>173.1</c:v>
                </c:pt>
                <c:pt idx="372">
                  <c:v>174.7</c:v>
                </c:pt>
                <c:pt idx="373">
                  <c:v>168.7</c:v>
                </c:pt>
                <c:pt idx="374">
                  <c:v>164.2</c:v>
                </c:pt>
                <c:pt idx="375">
                  <c:v>163.5</c:v>
                </c:pt>
                <c:pt idx="376">
                  <c:v>163.35</c:v>
                </c:pt>
                <c:pt idx="377">
                  <c:v>166.65</c:v>
                </c:pt>
                <c:pt idx="378">
                  <c:v>165.65</c:v>
                </c:pt>
                <c:pt idx="379">
                  <c:v>160.55</c:v>
                </c:pt>
                <c:pt idx="380">
                  <c:v>160.95</c:v>
                </c:pt>
                <c:pt idx="381">
                  <c:v>163.65</c:v>
                </c:pt>
                <c:pt idx="382">
                  <c:v>164.8</c:v>
                </c:pt>
                <c:pt idx="383">
                  <c:v>167.55</c:v>
                </c:pt>
                <c:pt idx="384">
                  <c:v>163.55</c:v>
                </c:pt>
                <c:pt idx="385">
                  <c:v>163.55</c:v>
                </c:pt>
                <c:pt idx="386">
                  <c:v>165.15</c:v>
                </c:pt>
                <c:pt idx="387">
                  <c:v>165.55</c:v>
                </c:pt>
                <c:pt idx="388">
                  <c:v>167.15</c:v>
                </c:pt>
                <c:pt idx="389">
                  <c:v>163.35</c:v>
                </c:pt>
                <c:pt idx="390">
                  <c:v>164.75</c:v>
                </c:pt>
                <c:pt idx="391">
                  <c:v>168.95</c:v>
                </c:pt>
                <c:pt idx="392">
                  <c:v>170.8</c:v>
                </c:pt>
                <c:pt idx="393">
                  <c:v>173</c:v>
                </c:pt>
                <c:pt idx="394">
                  <c:v>171.5</c:v>
                </c:pt>
                <c:pt idx="395">
                  <c:v>167.5</c:v>
                </c:pt>
                <c:pt idx="396">
                  <c:v>160.5</c:v>
                </c:pt>
                <c:pt idx="397">
                  <c:v>157.9</c:v>
                </c:pt>
                <c:pt idx="398">
                  <c:v>149.25</c:v>
                </c:pt>
                <c:pt idx="399">
                  <c:v>149.95</c:v>
                </c:pt>
                <c:pt idx="400">
                  <c:v>148.35</c:v>
                </c:pt>
                <c:pt idx="401">
                  <c:v>148.6</c:v>
                </c:pt>
                <c:pt idx="402">
                  <c:v>143.05</c:v>
                </c:pt>
                <c:pt idx="403">
                  <c:v>137.75</c:v>
                </c:pt>
                <c:pt idx="404">
                  <c:v>140.7</c:v>
                </c:pt>
                <c:pt idx="405">
                  <c:v>140.95</c:v>
                </c:pt>
                <c:pt idx="406">
                  <c:v>140.55</c:v>
                </c:pt>
                <c:pt idx="407">
                  <c:v>138.25</c:v>
                </c:pt>
                <c:pt idx="408">
                  <c:v>135.85</c:v>
                </c:pt>
                <c:pt idx="409">
                  <c:v>137.45</c:v>
                </c:pt>
                <c:pt idx="410">
                  <c:v>137.25</c:v>
                </c:pt>
                <c:pt idx="411">
                  <c:v>137.35</c:v>
                </c:pt>
                <c:pt idx="412">
                  <c:v>136.35</c:v>
                </c:pt>
                <c:pt idx="413">
                  <c:v>133.55</c:v>
                </c:pt>
                <c:pt idx="414">
                  <c:v>132.95</c:v>
                </c:pt>
                <c:pt idx="415">
                  <c:v>132.75</c:v>
                </c:pt>
                <c:pt idx="416">
                  <c:v>131.25</c:v>
                </c:pt>
                <c:pt idx="417">
                  <c:v>129.85</c:v>
                </c:pt>
                <c:pt idx="418">
                  <c:v>130.05</c:v>
                </c:pt>
                <c:pt idx="419">
                  <c:v>130.05</c:v>
                </c:pt>
                <c:pt idx="420">
                  <c:v>125.05</c:v>
                </c:pt>
                <c:pt idx="421">
                  <c:v>120.65</c:v>
                </c:pt>
                <c:pt idx="422">
                  <c:v>123.75</c:v>
                </c:pt>
                <c:pt idx="423">
                  <c:v>119.95</c:v>
                </c:pt>
                <c:pt idx="424">
                  <c:v>115.55</c:v>
                </c:pt>
                <c:pt idx="425">
                  <c:v>113.2</c:v>
                </c:pt>
                <c:pt idx="426">
                  <c:v>116.6</c:v>
                </c:pt>
                <c:pt idx="427">
                  <c:v>116.1</c:v>
                </c:pt>
                <c:pt idx="428">
                  <c:v>114.45</c:v>
                </c:pt>
                <c:pt idx="429">
                  <c:v>114.45</c:v>
                </c:pt>
                <c:pt idx="430">
                  <c:v>112.05</c:v>
                </c:pt>
                <c:pt idx="431">
                  <c:v>113.9</c:v>
                </c:pt>
                <c:pt idx="432">
                  <c:v>115.3</c:v>
                </c:pt>
                <c:pt idx="433">
                  <c:v>114.9</c:v>
                </c:pt>
                <c:pt idx="434">
                  <c:v>113.8</c:v>
                </c:pt>
                <c:pt idx="435">
                  <c:v>116</c:v>
                </c:pt>
                <c:pt idx="436">
                  <c:v>116.5</c:v>
                </c:pt>
                <c:pt idx="437">
                  <c:v>115</c:v>
                </c:pt>
                <c:pt idx="438">
                  <c:v>115.3</c:v>
                </c:pt>
                <c:pt idx="439">
                  <c:v>113</c:v>
                </c:pt>
                <c:pt idx="440">
                  <c:v>109.9</c:v>
                </c:pt>
                <c:pt idx="441">
                  <c:v>108.6</c:v>
                </c:pt>
                <c:pt idx="442">
                  <c:v>110.2</c:v>
                </c:pt>
                <c:pt idx="443">
                  <c:v>109.5</c:v>
                </c:pt>
                <c:pt idx="444">
                  <c:v>112.1</c:v>
                </c:pt>
                <c:pt idx="445">
                  <c:v>114.6</c:v>
                </c:pt>
                <c:pt idx="446">
                  <c:v>114.5</c:v>
                </c:pt>
                <c:pt idx="447">
                  <c:v>117.1</c:v>
                </c:pt>
                <c:pt idx="448">
                  <c:v>116.45</c:v>
                </c:pt>
                <c:pt idx="449">
                  <c:v>115.9</c:v>
                </c:pt>
                <c:pt idx="450">
                  <c:v>116.05</c:v>
                </c:pt>
                <c:pt idx="451">
                  <c:v>115.4</c:v>
                </c:pt>
                <c:pt idx="452">
                  <c:v>115.3</c:v>
                </c:pt>
                <c:pt idx="453">
                  <c:v>114.25</c:v>
                </c:pt>
                <c:pt idx="454">
                  <c:v>115.1</c:v>
                </c:pt>
                <c:pt idx="455">
                  <c:v>115.6</c:v>
                </c:pt>
                <c:pt idx="456">
                  <c:v>115.9</c:v>
                </c:pt>
                <c:pt idx="457">
                  <c:v>115.9</c:v>
                </c:pt>
                <c:pt idx="458">
                  <c:v>115.7</c:v>
                </c:pt>
                <c:pt idx="459">
                  <c:v>116.1</c:v>
                </c:pt>
                <c:pt idx="460">
                  <c:v>116.15</c:v>
                </c:pt>
                <c:pt idx="461">
                  <c:v>120.15</c:v>
                </c:pt>
                <c:pt idx="462">
                  <c:v>122.75</c:v>
                </c:pt>
                <c:pt idx="463">
                  <c:v>121.15</c:v>
                </c:pt>
                <c:pt idx="464">
                  <c:v>121.25</c:v>
                </c:pt>
                <c:pt idx="465">
                  <c:v>122</c:v>
                </c:pt>
                <c:pt idx="466">
                  <c:v>122.3</c:v>
                </c:pt>
                <c:pt idx="467">
                  <c:v>120.7</c:v>
                </c:pt>
                <c:pt idx="468">
                  <c:v>119.9</c:v>
                </c:pt>
                <c:pt idx="469">
                  <c:v>116.5</c:v>
                </c:pt>
                <c:pt idx="470">
                  <c:v>116.5</c:v>
                </c:pt>
                <c:pt idx="471">
                  <c:v>114.3</c:v>
                </c:pt>
                <c:pt idx="472">
                  <c:v>112.8</c:v>
                </c:pt>
                <c:pt idx="473">
                  <c:v>113.45</c:v>
                </c:pt>
                <c:pt idx="474">
                  <c:v>111.75</c:v>
                </c:pt>
                <c:pt idx="475">
                  <c:v>112.05</c:v>
                </c:pt>
                <c:pt idx="476">
                  <c:v>111.35</c:v>
                </c:pt>
                <c:pt idx="477">
                  <c:v>112.65</c:v>
                </c:pt>
                <c:pt idx="478">
                  <c:v>111.15</c:v>
                </c:pt>
                <c:pt idx="479">
                  <c:v>110.35</c:v>
                </c:pt>
                <c:pt idx="480">
                  <c:v>111.85</c:v>
                </c:pt>
                <c:pt idx="481">
                  <c:v>112.2</c:v>
                </c:pt>
                <c:pt idx="482">
                  <c:v>112.4</c:v>
                </c:pt>
                <c:pt idx="483">
                  <c:v>111.8</c:v>
                </c:pt>
                <c:pt idx="484">
                  <c:v>112.4</c:v>
                </c:pt>
                <c:pt idx="485">
                  <c:v>112.45</c:v>
                </c:pt>
                <c:pt idx="486">
                  <c:v>110.4</c:v>
                </c:pt>
                <c:pt idx="487">
                  <c:v>111.35</c:v>
                </c:pt>
                <c:pt idx="488">
                  <c:v>111.75</c:v>
                </c:pt>
                <c:pt idx="489">
                  <c:v>110.15</c:v>
                </c:pt>
                <c:pt idx="490">
                  <c:v>109.95</c:v>
                </c:pt>
                <c:pt idx="491">
                  <c:v>109.65</c:v>
                </c:pt>
                <c:pt idx="492">
                  <c:v>106.9</c:v>
                </c:pt>
                <c:pt idx="493">
                  <c:v>107.05</c:v>
                </c:pt>
                <c:pt idx="494">
                  <c:v>107.75</c:v>
                </c:pt>
                <c:pt idx="495">
                  <c:v>108.9</c:v>
                </c:pt>
                <c:pt idx="496">
                  <c:v>109.2</c:v>
                </c:pt>
                <c:pt idx="497">
                  <c:v>112.6</c:v>
                </c:pt>
                <c:pt idx="498">
                  <c:v>112.6</c:v>
                </c:pt>
                <c:pt idx="499">
                  <c:v>111</c:v>
                </c:pt>
                <c:pt idx="500">
                  <c:v>108.85</c:v>
                </c:pt>
                <c:pt idx="501">
                  <c:v>108.1</c:v>
                </c:pt>
                <c:pt idx="502">
                  <c:v>108.05</c:v>
                </c:pt>
                <c:pt idx="503">
                  <c:v>108.45</c:v>
                </c:pt>
                <c:pt idx="504">
                  <c:v>106.55</c:v>
                </c:pt>
                <c:pt idx="505">
                  <c:v>106.65</c:v>
                </c:pt>
                <c:pt idx="506">
                  <c:v>106.05</c:v>
                </c:pt>
                <c:pt idx="507">
                  <c:v>107.4</c:v>
                </c:pt>
                <c:pt idx="508">
                  <c:v>106.65</c:v>
                </c:pt>
                <c:pt idx="509">
                  <c:v>105.6</c:v>
                </c:pt>
                <c:pt idx="510">
                  <c:v>108.15</c:v>
                </c:pt>
                <c:pt idx="511">
                  <c:v>108.15</c:v>
                </c:pt>
                <c:pt idx="512">
                  <c:v>104.75</c:v>
                </c:pt>
                <c:pt idx="513">
                  <c:v>102.4</c:v>
                </c:pt>
                <c:pt idx="514">
                  <c:v>99.6</c:v>
                </c:pt>
                <c:pt idx="515">
                  <c:v>99.5</c:v>
                </c:pt>
                <c:pt idx="516">
                  <c:v>99.6</c:v>
                </c:pt>
                <c:pt idx="517">
                  <c:v>99.4</c:v>
                </c:pt>
                <c:pt idx="518">
                  <c:v>99</c:v>
                </c:pt>
                <c:pt idx="519">
                  <c:v>98.85</c:v>
                </c:pt>
                <c:pt idx="520">
                  <c:v>99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90681"/>
        <c:axId val="85240502"/>
      </c:lineChart>
      <c:catAx>
        <c:axId val="1019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502"/>
        <c:crossesAt val="0"/>
        <c:auto val="1"/>
        <c:lblAlgn val="ctr"/>
        <c:lblOffset val="100"/>
        <c:noMultiLvlLbl val="0"/>
      </c:catAx>
      <c:valAx>
        <c:axId val="85240502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68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71779045238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20012911556"/>
          <c:y val="0.0881782945736434"/>
          <c:w val="0.932093285990962"/>
          <c:h val="0.79379844961240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B$1628:$B$1649</c:f>
              <c:numCache>
                <c:formatCode>General</c:formatCode>
                <c:ptCount val="22"/>
                <c:pt idx="0">
                  <c:v>111</c:v>
                </c:pt>
                <c:pt idx="1">
                  <c:v>108.85</c:v>
                </c:pt>
                <c:pt idx="2">
                  <c:v>108.1</c:v>
                </c:pt>
                <c:pt idx="3">
                  <c:v>108.05</c:v>
                </c:pt>
                <c:pt idx="4">
                  <c:v>108.45</c:v>
                </c:pt>
                <c:pt idx="5">
                  <c:v>106.55</c:v>
                </c:pt>
                <c:pt idx="6">
                  <c:v>106.65</c:v>
                </c:pt>
                <c:pt idx="7">
                  <c:v>106.05</c:v>
                </c:pt>
                <c:pt idx="8">
                  <c:v>107.4</c:v>
                </c:pt>
                <c:pt idx="9">
                  <c:v>106.65</c:v>
                </c:pt>
                <c:pt idx="10">
                  <c:v>105.6</c:v>
                </c:pt>
                <c:pt idx="11">
                  <c:v>108.15</c:v>
                </c:pt>
                <c:pt idx="12">
                  <c:v>108.15</c:v>
                </c:pt>
                <c:pt idx="13">
                  <c:v>104.75</c:v>
                </c:pt>
                <c:pt idx="14">
                  <c:v>102.4</c:v>
                </c:pt>
                <c:pt idx="15">
                  <c:v>99.6</c:v>
                </c:pt>
                <c:pt idx="16">
                  <c:v>99.95</c:v>
                </c:pt>
                <c:pt idx="17">
                  <c:v>99.6</c:v>
                </c:pt>
                <c:pt idx="18">
                  <c:v>99.4</c:v>
                </c:pt>
                <c:pt idx="19">
                  <c:v>99</c:v>
                </c:pt>
                <c:pt idx="20">
                  <c:v>98.85</c:v>
                </c:pt>
                <c:pt idx="21">
                  <c:v>99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C$1628:$C$1649</c:f>
              <c:numCache>
                <c:formatCode>General</c:formatCode>
                <c:ptCount val="22"/>
                <c:pt idx="0">
                  <c:v>115.5</c:v>
                </c:pt>
                <c:pt idx="1">
                  <c:v>112.75</c:v>
                </c:pt>
                <c:pt idx="2">
                  <c:v>111.5</c:v>
                </c:pt>
                <c:pt idx="3">
                  <c:v>111.25</c:v>
                </c:pt>
                <c:pt idx="4">
                  <c:v>112</c:v>
                </c:pt>
                <c:pt idx="5">
                  <c:v>110</c:v>
                </c:pt>
                <c:pt idx="6">
                  <c:v>110.75</c:v>
                </c:pt>
                <c:pt idx="7">
                  <c:v>110.25</c:v>
                </c:pt>
                <c:pt idx="8">
                  <c:v>112.25</c:v>
                </c:pt>
                <c:pt idx="9">
                  <c:v>111.25</c:v>
                </c:pt>
                <c:pt idx="10">
                  <c:v>109.75</c:v>
                </c:pt>
                <c:pt idx="11">
                  <c:v>113.75</c:v>
                </c:pt>
                <c:pt idx="12">
                  <c:v>113.75</c:v>
                </c:pt>
                <c:pt idx="13">
                  <c:v>109.75</c:v>
                </c:pt>
                <c:pt idx="14">
                  <c:v>106.5</c:v>
                </c:pt>
                <c:pt idx="15">
                  <c:v>103.75</c:v>
                </c:pt>
                <c:pt idx="16">
                  <c:v>104.25</c:v>
                </c:pt>
                <c:pt idx="17">
                  <c:v>104</c:v>
                </c:pt>
                <c:pt idx="18">
                  <c:v>104</c:v>
                </c:pt>
                <c:pt idx="19">
                  <c:v>104</c:v>
                </c:pt>
                <c:pt idx="20">
                  <c:v>104.5</c:v>
                </c:pt>
                <c:pt idx="21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G$1628:$G$1649</c:f>
              <c:numCache>
                <c:formatCode>General</c:formatCode>
                <c:ptCount val="22"/>
                <c:pt idx="0">
                  <c:v>111.5</c:v>
                </c:pt>
                <c:pt idx="1">
                  <c:v>108.75</c:v>
                </c:pt>
                <c:pt idx="2">
                  <c:v>108</c:v>
                </c:pt>
                <c:pt idx="3">
                  <c:v>108</c:v>
                </c:pt>
                <c:pt idx="4">
                  <c:v>108.75</c:v>
                </c:pt>
                <c:pt idx="5">
                  <c:v>106.75</c:v>
                </c:pt>
                <c:pt idx="6">
                  <c:v>107.5</c:v>
                </c:pt>
                <c:pt idx="7">
                  <c:v>107</c:v>
                </c:pt>
                <c:pt idx="8">
                  <c:v>109</c:v>
                </c:pt>
                <c:pt idx="9">
                  <c:v>108</c:v>
                </c:pt>
                <c:pt idx="10">
                  <c:v>108</c:v>
                </c:pt>
                <c:pt idx="11">
                  <c:v>111</c:v>
                </c:pt>
                <c:pt idx="12">
                  <c:v>111</c:v>
                </c:pt>
                <c:pt idx="13">
                  <c:v>107</c:v>
                </c:pt>
                <c:pt idx="14">
                  <c:v>103.75</c:v>
                </c:pt>
                <c:pt idx="15">
                  <c:v>101</c:v>
                </c:pt>
                <c:pt idx="16">
                  <c:v>101.5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H$1628:$H$1649</c:f>
              <c:numCache>
                <c:formatCode>General</c:formatCode>
                <c:ptCount val="22"/>
                <c:pt idx="0">
                  <c:v>112.5</c:v>
                </c:pt>
                <c:pt idx="1">
                  <c:v>109.75</c:v>
                </c:pt>
                <c:pt idx="2">
                  <c:v>109</c:v>
                </c:pt>
                <c:pt idx="3">
                  <c:v>109</c:v>
                </c:pt>
                <c:pt idx="4">
                  <c:v>109.75</c:v>
                </c:pt>
                <c:pt idx="5">
                  <c:v>107.75</c:v>
                </c:pt>
                <c:pt idx="6">
                  <c:v>108.5</c:v>
                </c:pt>
                <c:pt idx="7">
                  <c:v>108</c:v>
                </c:pt>
                <c:pt idx="8">
                  <c:v>110</c:v>
                </c:pt>
                <c:pt idx="9">
                  <c:v>109</c:v>
                </c:pt>
                <c:pt idx="10">
                  <c:v>109</c:v>
                </c:pt>
                <c:pt idx="11">
                  <c:v>112</c:v>
                </c:pt>
                <c:pt idx="12">
                  <c:v>112</c:v>
                </c:pt>
                <c:pt idx="13">
                  <c:v>108</c:v>
                </c:pt>
                <c:pt idx="14">
                  <c:v>104.75</c:v>
                </c:pt>
                <c:pt idx="15">
                  <c:v>102</c:v>
                </c:pt>
                <c:pt idx="16">
                  <c:v>102.5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D$1628:$D$1649</c:f>
              <c:numCache>
                <c:formatCode>General</c:formatCode>
                <c:ptCount val="22"/>
                <c:pt idx="0">
                  <c:v>109.25</c:v>
                </c:pt>
                <c:pt idx="1">
                  <c:v>106.25</c:v>
                </c:pt>
                <c:pt idx="2">
                  <c:v>105</c:v>
                </c:pt>
                <c:pt idx="3">
                  <c:v>104.75</c:v>
                </c:pt>
                <c:pt idx="4">
                  <c:v>105.5</c:v>
                </c:pt>
                <c:pt idx="5">
                  <c:v>103.5</c:v>
                </c:pt>
                <c:pt idx="6">
                  <c:v>104.25</c:v>
                </c:pt>
                <c:pt idx="7">
                  <c:v>103.75</c:v>
                </c:pt>
                <c:pt idx="8">
                  <c:v>105.75</c:v>
                </c:pt>
                <c:pt idx="9">
                  <c:v>104.75</c:v>
                </c:pt>
                <c:pt idx="10">
                  <c:v>103.25</c:v>
                </c:pt>
                <c:pt idx="11">
                  <c:v>107.25</c:v>
                </c:pt>
                <c:pt idx="12">
                  <c:v>107.25</c:v>
                </c:pt>
                <c:pt idx="13">
                  <c:v>103.25</c:v>
                </c:pt>
                <c:pt idx="14">
                  <c:v>100</c:v>
                </c:pt>
                <c:pt idx="15">
                  <c:v>97.25</c:v>
                </c:pt>
                <c:pt idx="16">
                  <c:v>97.75</c:v>
                </c:pt>
                <c:pt idx="17">
                  <c:v>97.5</c:v>
                </c:pt>
                <c:pt idx="18">
                  <c:v>97.5</c:v>
                </c:pt>
                <c:pt idx="19">
                  <c:v>97.5</c:v>
                </c:pt>
                <c:pt idx="20">
                  <c:v>98</c:v>
                </c:pt>
                <c:pt idx="21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7191"/>
        <c:axId val="95859118"/>
      </c:lineChart>
      <c:catAx>
        <c:axId val="4219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51016785022595"/>
              <c:y val="0.8834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18"/>
        <c:crossesAt val="0"/>
        <c:auto val="1"/>
        <c:lblAlgn val="ctr"/>
        <c:lblOffset val="100"/>
        <c:noMultiLvlLbl val="0"/>
      </c:catAx>
      <c:valAx>
        <c:axId val="95859118"/>
        <c:scaling>
          <c:orientation val="minMax"/>
          <c:max val="118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19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38089089735"/>
          <c:y val="0.0296511627906977"/>
          <c:w val="0.764364105874758"/>
          <c:h val="0.058139534883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15533374922021"/>
          <c:y val="0.03883728379244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770922144940543</c:v>
                </c:pt>
                <c:pt idx="1">
                  <c:v>0.07243287712213</c:v>
                </c:pt>
                <c:pt idx="2">
                  <c:v>0.15</c:v>
                </c:pt>
                <c:pt idx="3">
                  <c:v>0.0147333782065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971264367816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92</c:v>
                </c:pt>
                <c:pt idx="1">
                  <c:v>0.0661393100417491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3997712792028</cdr:y>
    </cdr:to>
    <cdr:sp>
      <cdr:nvSpPr>
        <cdr:cNvPr id="21" name="Rectangle 4"/>
        <cdr:cNvSpPr/>
      </cdr:nvSpPr>
      <cdr:spPr>
        <a:xfrm>
          <a:off x="578520" y="5539680"/>
          <a:ext cx="6064560" cy="63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5112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51000" y="3594600"/>
        <a:ext cx="627696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997567393139</cdr:x>
      <cdr:y>0.177284400629608</cdr:y>
    </cdr:from>
    <cdr:to>
      <cdr:x>0.75177481010773</cdr:x>
      <cdr:y>0.243227570209593</cdr:y>
    </cdr:to>
    <cdr:sp>
      <cdr:nvSpPr>
        <cdr:cNvPr id="23" name="Text 1"/>
        <cdr:cNvSpPr/>
      </cdr:nvSpPr>
      <cdr:spPr>
        <a:xfrm>
          <a:off x="248724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09 al 30/11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296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7</xdr:row>
      <xdr:rowOff>75960</xdr:rowOff>
    </xdr:from>
    <xdr:to>
      <xdr:col>11</xdr:col>
      <xdr:colOff>724680</xdr:colOff>
      <xdr:row>80</xdr:row>
      <xdr:rowOff>66600</xdr:rowOff>
    </xdr:to>
    <xdr:graphicFrame>
      <xdr:nvGraphicFramePr>
        <xdr:cNvPr id="32" name="Chart 26"/>
        <xdr:cNvGraphicFramePr/>
      </xdr:nvGraphicFramePr>
      <xdr:xfrm>
        <a:off x="120600" y="9591480"/>
        <a:ext cx="8921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94358934292</cdr:x>
      <cdr:y>0.36093023255814</cdr:y>
    </cdr:from>
    <cdr:to>
      <cdr:x>0.986795843425268</cdr:x>
      <cdr:y>0.426860465116279</cdr:y>
    </cdr:to>
    <cdr:sp>
      <cdr:nvSpPr>
        <cdr:cNvPr id="28" name="Line 4"/>
        <cdr:cNvSpPr/>
      </cdr:nvSpPr>
      <cdr:spPr>
        <a:xfrm flipH="1" flipV="1">
          <a:off x="3940200" y="714960"/>
          <a:ext cx="204120" cy="100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79099929682</cdr:x>
      <cdr:y>0.138953488372093</cdr:y>
    </cdr:from>
    <cdr:to>
      <cdr:x>0.971013360418783</cdr:x>
      <cdr:y>0.206046511627907</cdr:y>
    </cdr:to>
    <cdr:sp>
      <cdr:nvSpPr>
        <cdr:cNvPr id="29" name="AutoShape 9"/>
        <cdr:cNvSpPr txBox="1"/>
      </cdr:nvSpPr>
      <cdr:spPr>
        <a:xfrm>
          <a:off x="3375000" y="430200"/>
          <a:ext cx="1099080" cy="207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08008438159231</cdr:x>
      <cdr:y>0.613953488372093</cdr:y>
    </cdr:from>
    <cdr:to>
      <cdr:x>0.733260410969607</cdr:x>
      <cdr:y>0.67546511627907</cdr:y>
    </cdr:to>
    <cdr:sp>
      <cdr:nvSpPr>
        <cdr:cNvPr id="30" name="AutoShape 12"/>
        <cdr:cNvSpPr txBox="1"/>
      </cdr:nvSpPr>
      <cdr:spPr>
        <a:xfrm>
          <a:off x="2340720" y="1900800"/>
          <a:ext cx="1037880" cy="190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34135479334</cdr:x>
      <cdr:y>0.591511627906977</cdr:y>
    </cdr:from>
    <cdr:to>
      <cdr:x>0.886397374794906</cdr:x>
      <cdr:y>0.656976744186047</cdr:y>
    </cdr:to>
    <cdr:sp>
      <cdr:nvSpPr>
        <cdr:cNvPr id="31" name="Line 13"/>
        <cdr:cNvSpPr/>
      </cdr:nvSpPr>
      <cdr:spPr>
        <a:xfrm flipH="1">
          <a:off x="3487680" y="1831320"/>
          <a:ext cx="59652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002259522272</cdr:x>
      <cdr:y>0.584980620155039</cdr:y>
    </cdr:from>
    <cdr:to>
      <cdr:x>0.502985797288573</cdr:x>
      <cdr:y>0.677228682170543</cdr:y>
    </cdr:to>
    <cdr:sp>
      <cdr:nvSpPr>
        <cdr:cNvPr id="33" name="Text 1"/>
        <cdr:cNvSpPr/>
      </cdr:nvSpPr>
      <cdr:spPr>
        <a:xfrm>
          <a:off x="4380840" y="2173320"/>
          <a:ext cx="10692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62">
          <cell r="B5162">
            <v>40848</v>
          </cell>
          <cell r="C5162">
            <v>4.24</v>
          </cell>
          <cell r="D5162" t="str">
            <v>s/c</v>
          </cell>
        </row>
        <row r="5162">
          <cell r="F5162" t="str">
            <v>s/c</v>
          </cell>
        </row>
        <row r="5162">
          <cell r="H5162" t="str">
            <v>s/c</v>
          </cell>
        </row>
        <row r="5162">
          <cell r="J5162" t="str">
            <v>s/c</v>
          </cell>
        </row>
        <row r="5163">
          <cell r="B5163">
            <v>40849</v>
          </cell>
          <cell r="C5163">
            <v>4.24</v>
          </cell>
          <cell r="D5163" t="str">
            <v>s/c</v>
          </cell>
        </row>
        <row r="5163">
          <cell r="F5163" t="str">
            <v>s/c</v>
          </cell>
        </row>
        <row r="5163">
          <cell r="H5163" t="str">
            <v>s/c</v>
          </cell>
        </row>
        <row r="5163">
          <cell r="J5163" t="str">
            <v>s/c</v>
          </cell>
        </row>
        <row r="5164">
          <cell r="B5164">
            <v>40850</v>
          </cell>
          <cell r="C5164">
            <v>4.24</v>
          </cell>
          <cell r="D5164">
            <v>299.764150943396</v>
          </cell>
        </row>
        <row r="5164">
          <cell r="F5164" t="str">
            <v>s/c</v>
          </cell>
        </row>
        <row r="5164">
          <cell r="H5164" t="str">
            <v>s/c</v>
          </cell>
        </row>
        <row r="5164">
          <cell r="J5164" t="str">
            <v>s/c</v>
          </cell>
        </row>
        <row r="5165">
          <cell r="B5165">
            <v>40851</v>
          </cell>
          <cell r="C5165">
            <v>4.24</v>
          </cell>
          <cell r="D5165">
            <v>300.707547169811</v>
          </cell>
        </row>
        <row r="5165">
          <cell r="F5165" t="str">
            <v>s/c</v>
          </cell>
        </row>
        <row r="5165">
          <cell r="H5165" t="str">
            <v>s/c</v>
          </cell>
        </row>
        <row r="5165">
          <cell r="J5165" t="str">
            <v>s/c</v>
          </cell>
        </row>
        <row r="5166">
          <cell r="B5166">
            <v>40854</v>
          </cell>
          <cell r="C5166">
            <v>4.25</v>
          </cell>
          <cell r="D5166" t="str">
            <v>s/c</v>
          </cell>
        </row>
        <row r="5166">
          <cell r="F5166" t="str">
            <v>s/c</v>
          </cell>
        </row>
        <row r="5166">
          <cell r="H5166" t="str">
            <v>s/c</v>
          </cell>
        </row>
        <row r="5166">
          <cell r="J5166" t="str">
            <v>s/c</v>
          </cell>
        </row>
        <row r="5167">
          <cell r="B5167">
            <v>40855</v>
          </cell>
          <cell r="C5167">
            <v>4.25</v>
          </cell>
          <cell r="D5167">
            <v>299.294117647059</v>
          </cell>
        </row>
        <row r="5167">
          <cell r="F5167" t="str">
            <v>s/c</v>
          </cell>
        </row>
        <row r="5167">
          <cell r="H5167" t="str">
            <v>s/c</v>
          </cell>
        </row>
        <row r="5167">
          <cell r="J5167" t="str">
            <v>s/c</v>
          </cell>
        </row>
        <row r="5168">
          <cell r="B5168">
            <v>40856</v>
          </cell>
          <cell r="C5168">
            <v>4.25</v>
          </cell>
          <cell r="D5168">
            <v>296.941176470588</v>
          </cell>
        </row>
        <row r="5168">
          <cell r="F5168" t="str">
            <v>s/c</v>
          </cell>
        </row>
        <row r="5168">
          <cell r="H5168" t="str">
            <v>s/c</v>
          </cell>
        </row>
        <row r="5168">
          <cell r="J5168" t="str">
            <v>s/c</v>
          </cell>
        </row>
        <row r="5169">
          <cell r="B5169">
            <v>40857</v>
          </cell>
          <cell r="C5169">
            <v>4.25</v>
          </cell>
          <cell r="D5169" t="str">
            <v>s/c</v>
          </cell>
        </row>
        <row r="5169">
          <cell r="F5169" t="str">
            <v>s/c</v>
          </cell>
        </row>
        <row r="5169">
          <cell r="H5169" t="str">
            <v>s/c</v>
          </cell>
        </row>
        <row r="5169">
          <cell r="J5169" t="str">
            <v>s/c</v>
          </cell>
        </row>
        <row r="5170">
          <cell r="B5170">
            <v>40858</v>
          </cell>
          <cell r="C5170">
            <v>4.26</v>
          </cell>
          <cell r="D5170">
            <v>293.896713615024</v>
          </cell>
        </row>
        <row r="5170">
          <cell r="F5170" t="str">
            <v>s/c</v>
          </cell>
        </row>
        <row r="5170">
          <cell r="H5170" t="str">
            <v>s/c</v>
          </cell>
        </row>
        <row r="5170">
          <cell r="J5170" t="str">
            <v>s/c</v>
          </cell>
        </row>
        <row r="5171">
          <cell r="B5171">
            <v>40861</v>
          </cell>
          <cell r="C5171">
            <v>4.26</v>
          </cell>
          <cell r="D5171">
            <v>294.131455399061</v>
          </cell>
        </row>
        <row r="5171">
          <cell r="F5171" t="str">
            <v>s/c</v>
          </cell>
        </row>
        <row r="5171">
          <cell r="H5171" t="str">
            <v>s/c</v>
          </cell>
        </row>
        <row r="5171">
          <cell r="J5171" t="str">
            <v>s/c</v>
          </cell>
        </row>
        <row r="5172">
          <cell r="B5172">
            <v>40862</v>
          </cell>
          <cell r="C5172">
            <v>4.26</v>
          </cell>
          <cell r="D5172">
            <v>300.352112676056</v>
          </cell>
        </row>
        <row r="5172">
          <cell r="F5172" t="str">
            <v>s/c</v>
          </cell>
        </row>
        <row r="5172">
          <cell r="H5172" t="str">
            <v>s/c</v>
          </cell>
        </row>
        <row r="5172">
          <cell r="J5172" t="str">
            <v>s/c</v>
          </cell>
        </row>
        <row r="5173">
          <cell r="B5173">
            <v>40863</v>
          </cell>
          <cell r="C5173">
            <v>4.26</v>
          </cell>
          <cell r="D5173">
            <v>295.774647887324</v>
          </cell>
        </row>
        <row r="5173">
          <cell r="F5173" t="str">
            <v>s/c</v>
          </cell>
        </row>
        <row r="5173">
          <cell r="H5173" t="str">
            <v>s/c</v>
          </cell>
        </row>
        <row r="5173">
          <cell r="J5173" t="str">
            <v>s/c</v>
          </cell>
        </row>
        <row r="5174">
          <cell r="B5174">
            <v>40864</v>
          </cell>
          <cell r="C5174">
            <v>4.25</v>
          </cell>
          <cell r="D5174">
            <v>288.941176470588</v>
          </cell>
        </row>
        <row r="5174">
          <cell r="F5174" t="str">
            <v>s/c</v>
          </cell>
        </row>
        <row r="5174">
          <cell r="H5174" t="str">
            <v>s/c</v>
          </cell>
        </row>
        <row r="5174">
          <cell r="J5174" t="str">
            <v>s/c</v>
          </cell>
        </row>
        <row r="5175">
          <cell r="B5175">
            <v>40865</v>
          </cell>
          <cell r="C5175">
            <v>4.25</v>
          </cell>
          <cell r="D5175" t="str">
            <v>s/c</v>
          </cell>
        </row>
        <row r="5175">
          <cell r="F5175" t="str">
            <v>s/c</v>
          </cell>
        </row>
        <row r="5175">
          <cell r="H5175" t="str">
            <v>s/c</v>
          </cell>
        </row>
        <row r="5175">
          <cell r="J5175" t="str">
            <v>s/c</v>
          </cell>
        </row>
        <row r="5176">
          <cell r="B5176">
            <v>40868</v>
          </cell>
          <cell r="C5176">
            <v>4.25</v>
          </cell>
          <cell r="D5176" t="str">
            <v>s/c</v>
          </cell>
        </row>
        <row r="5176">
          <cell r="F5176" t="str">
            <v>s/c</v>
          </cell>
        </row>
        <row r="5176">
          <cell r="H5176" t="str">
            <v>s/c</v>
          </cell>
        </row>
        <row r="5176">
          <cell r="J5176" t="str">
            <v>s/c</v>
          </cell>
        </row>
        <row r="5177">
          <cell r="B5177">
            <v>40869</v>
          </cell>
          <cell r="C5177">
            <v>4.25</v>
          </cell>
          <cell r="D5177" t="str">
            <v>s/c</v>
          </cell>
        </row>
        <row r="5177">
          <cell r="F5177" t="str">
            <v>s/c</v>
          </cell>
        </row>
        <row r="5177">
          <cell r="H5177" t="str">
            <v>s/c</v>
          </cell>
        </row>
        <row r="5177">
          <cell r="J5177" t="str">
            <v>s/c</v>
          </cell>
        </row>
        <row r="5178">
          <cell r="B5178">
            <v>40870</v>
          </cell>
          <cell r="C5178">
            <v>4.25</v>
          </cell>
          <cell r="D5178" t="str">
            <v>s/c</v>
          </cell>
        </row>
        <row r="5178">
          <cell r="F5178" t="str">
            <v>s/c</v>
          </cell>
        </row>
        <row r="5178">
          <cell r="H5178" t="str">
            <v>s/c</v>
          </cell>
        </row>
        <row r="5178">
          <cell r="J5178" t="str">
            <v>s/c</v>
          </cell>
        </row>
        <row r="5179">
          <cell r="B5179">
            <v>40871</v>
          </cell>
          <cell r="C5179">
            <v>4.25</v>
          </cell>
          <cell r="D5179" t="str">
            <v>s/c</v>
          </cell>
        </row>
        <row r="5179">
          <cell r="F5179" t="str">
            <v>s/c</v>
          </cell>
        </row>
        <row r="5179">
          <cell r="H5179" t="str">
            <v>s/c</v>
          </cell>
        </row>
        <row r="5179">
          <cell r="J5179" t="str">
            <v>s/c</v>
          </cell>
        </row>
        <row r="5180">
          <cell r="B5180">
            <v>40872</v>
          </cell>
          <cell r="C5180">
            <v>4.25</v>
          </cell>
          <cell r="D5180" t="str">
            <v>s/c</v>
          </cell>
        </row>
        <row r="5180">
          <cell r="F5180" t="str">
            <v>s/c</v>
          </cell>
        </row>
        <row r="5180">
          <cell r="H5180" t="str">
            <v>s/c</v>
          </cell>
        </row>
        <row r="5180">
          <cell r="J5180" t="str">
            <v>s/c</v>
          </cell>
        </row>
        <row r="5181">
          <cell r="B5181">
            <v>40875</v>
          </cell>
          <cell r="C5181" t="str">
            <v>s/c</v>
          </cell>
          <cell r="D5181" t="str">
            <v>s/c</v>
          </cell>
        </row>
        <row r="5181">
          <cell r="F5181" t="str">
            <v>s/c</v>
          </cell>
        </row>
        <row r="5181">
          <cell r="H5181" t="str">
            <v>s/c</v>
          </cell>
        </row>
        <row r="5181">
          <cell r="J5181" t="str">
            <v>s/c</v>
          </cell>
        </row>
        <row r="5182">
          <cell r="B5182">
            <v>40876</v>
          </cell>
          <cell r="C5182">
            <v>4.26</v>
          </cell>
          <cell r="D5182">
            <v>277.699530516432</v>
          </cell>
        </row>
        <row r="5182">
          <cell r="F5182" t="str">
            <v>s/c</v>
          </cell>
        </row>
        <row r="5182">
          <cell r="H5182">
            <v>124.178403755869</v>
          </cell>
        </row>
        <row r="5182">
          <cell r="J5182" t="str">
            <v>s/c</v>
          </cell>
        </row>
        <row r="5183">
          <cell r="B5183">
            <v>40877</v>
          </cell>
          <cell r="C5183">
            <v>4.26</v>
          </cell>
          <cell r="D5183">
            <v>284.037558685446</v>
          </cell>
        </row>
        <row r="5183">
          <cell r="F5183" t="str">
            <v>s/c</v>
          </cell>
        </row>
        <row r="5183">
          <cell r="H5183" t="str">
            <v>s/c</v>
          </cell>
        </row>
        <row r="5183">
          <cell r="J5183" t="str">
            <v>s/c</v>
          </cell>
        </row>
        <row r="5211">
          <cell r="C5211">
            <v>4.25095238095238</v>
          </cell>
          <cell r="D5211">
            <v>293.776380680072</v>
          </cell>
        </row>
        <row r="5211">
          <cell r="H5211">
            <v>124.178403755869</v>
          </cell>
        </row>
        <row r="5212">
          <cell r="C5212">
            <v>4.26</v>
          </cell>
          <cell r="D5212">
            <v>300.707547169811</v>
          </cell>
        </row>
        <row r="5212">
          <cell r="H5212">
            <v>124.178403755869</v>
          </cell>
        </row>
        <row r="5213">
          <cell r="C5213">
            <v>4.24</v>
          </cell>
          <cell r="D5213">
            <v>277.699530516432</v>
          </cell>
        </row>
        <row r="5213">
          <cell r="H5213">
            <v>124.178403755869</v>
          </cell>
        </row>
        <row r="5214">
          <cell r="C5214">
            <v>4.1020704845815</v>
          </cell>
          <cell r="D5214">
            <v>322.408219990243</v>
          </cell>
        </row>
        <row r="5214">
          <cell r="H5214">
            <v>187.491643727854</v>
          </cell>
        </row>
        <row r="5214">
          <cell r="J5214">
            <v>353.91332715348</v>
          </cell>
        </row>
        <row r="5215">
          <cell r="C5215">
            <v>4.26</v>
          </cell>
          <cell r="D5215">
            <v>372.997711670481</v>
          </cell>
        </row>
        <row r="5215">
          <cell r="H5215">
            <v>200.904068307383</v>
          </cell>
        </row>
        <row r="5215">
          <cell r="J5215">
            <v>386.571719226857</v>
          </cell>
        </row>
        <row r="5216">
          <cell r="C5216">
            <v>3.932</v>
          </cell>
          <cell r="D5216">
            <v>277.699530516432</v>
          </cell>
        </row>
        <row r="5216">
          <cell r="H5216">
            <v>124.178403755869</v>
          </cell>
        </row>
        <row r="5216">
          <cell r="J5216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82">
          <cell r="A2782" t="str">
            <v>27-10-2011 al 02-11-2011</v>
          </cell>
          <cell r="B2782">
            <v>90</v>
          </cell>
          <cell r="C2782" t="str">
            <v>s/c</v>
          </cell>
          <cell r="D2782">
            <v>87</v>
          </cell>
          <cell r="E2782">
            <v>85</v>
          </cell>
          <cell r="F2782">
            <v>81</v>
          </cell>
          <cell r="G2782">
            <v>71</v>
          </cell>
          <cell r="H2782">
            <v>65</v>
          </cell>
          <cell r="I2782">
            <v>59</v>
          </cell>
          <cell r="J2782">
            <v>85</v>
          </cell>
        </row>
        <row r="2783">
          <cell r="A2783" t="str">
            <v>03-11-2011 al 09-11-2011</v>
          </cell>
          <cell r="B2783">
            <v>87</v>
          </cell>
          <cell r="C2783" t="str">
            <v>s/c</v>
          </cell>
          <cell r="D2783">
            <v>84</v>
          </cell>
          <cell r="E2783">
            <v>82</v>
          </cell>
          <cell r="F2783">
            <v>78</v>
          </cell>
          <cell r="G2783">
            <v>70</v>
          </cell>
          <cell r="H2783">
            <v>64</v>
          </cell>
          <cell r="I2783">
            <v>58</v>
          </cell>
          <cell r="J2783">
            <v>84</v>
          </cell>
        </row>
        <row r="2784">
          <cell r="A2784" t="str">
            <v>10-11-2011 al 16-11-2011</v>
          </cell>
          <cell r="B2784">
            <v>86</v>
          </cell>
          <cell r="C2784" t="str">
            <v>s/c</v>
          </cell>
          <cell r="D2784">
            <v>83</v>
          </cell>
          <cell r="E2784">
            <v>81</v>
          </cell>
          <cell r="F2784">
            <v>77</v>
          </cell>
          <cell r="G2784">
            <v>69</v>
          </cell>
          <cell r="H2784">
            <v>63</v>
          </cell>
          <cell r="I2784">
            <v>57</v>
          </cell>
          <cell r="J2784">
            <v>83</v>
          </cell>
        </row>
        <row r="2785">
          <cell r="A2785" t="str">
            <v>17-11-2011 al 23-11-2011</v>
          </cell>
          <cell r="B2785">
            <v>84</v>
          </cell>
          <cell r="C2785" t="str">
            <v>s/c</v>
          </cell>
          <cell r="D2785">
            <v>81</v>
          </cell>
          <cell r="E2785">
            <v>79</v>
          </cell>
          <cell r="F2785">
            <v>75</v>
          </cell>
          <cell r="G2785">
            <v>68</v>
          </cell>
          <cell r="H2785">
            <v>62</v>
          </cell>
          <cell r="I2785">
            <v>56</v>
          </cell>
          <cell r="J2785">
            <v>80</v>
          </cell>
        </row>
        <row r="2786">
          <cell r="A2786" t="str">
            <v>24-11-2011 al 30-11-2011</v>
          </cell>
          <cell r="B2786">
            <v>78</v>
          </cell>
          <cell r="C2786" t="str">
            <v>s/c</v>
          </cell>
          <cell r="D2786">
            <v>75</v>
          </cell>
          <cell r="E2786">
            <v>73</v>
          </cell>
          <cell r="F2786">
            <v>69</v>
          </cell>
          <cell r="G2786">
            <v>62</v>
          </cell>
          <cell r="H2786">
            <v>56</v>
          </cell>
          <cell r="I2786">
            <v>50</v>
          </cell>
          <cell r="J2786">
            <v>75</v>
          </cell>
        </row>
        <row r="2787">
          <cell r="B2787">
            <v>85</v>
          </cell>
          <cell r="C2787" t="str">
            <v>s/c</v>
          </cell>
          <cell r="D2787">
            <v>82</v>
          </cell>
          <cell r="E2787">
            <v>80</v>
          </cell>
          <cell r="F2787">
            <v>76</v>
          </cell>
          <cell r="G2787">
            <v>68</v>
          </cell>
          <cell r="H2787">
            <v>62</v>
          </cell>
          <cell r="I2787">
            <v>56</v>
          </cell>
          <cell r="J2787">
            <v>81.4</v>
          </cell>
        </row>
        <row r="2788">
          <cell r="B2788">
            <v>90</v>
          </cell>
          <cell r="C2788" t="str">
            <v>s/c</v>
          </cell>
          <cell r="D2788">
            <v>87</v>
          </cell>
          <cell r="E2788">
            <v>85</v>
          </cell>
          <cell r="F2788">
            <v>81</v>
          </cell>
          <cell r="G2788">
            <v>71</v>
          </cell>
          <cell r="H2788">
            <v>65</v>
          </cell>
          <cell r="I2788">
            <v>59</v>
          </cell>
          <cell r="J2788">
            <v>85</v>
          </cell>
        </row>
        <row r="2789">
          <cell r="B2789">
            <v>78</v>
          </cell>
          <cell r="C2789" t="str">
            <v>s/c</v>
          </cell>
          <cell r="D2789">
            <v>75</v>
          </cell>
          <cell r="E2789">
            <v>73</v>
          </cell>
          <cell r="F2789">
            <v>69</v>
          </cell>
          <cell r="G2789">
            <v>62</v>
          </cell>
          <cell r="H2789">
            <v>56</v>
          </cell>
          <cell r="I2789">
            <v>50</v>
          </cell>
          <cell r="J2789">
            <v>75</v>
          </cell>
        </row>
        <row r="2790">
          <cell r="B2790">
            <v>117.333333333333</v>
          </cell>
          <cell r="C2790" t="str">
            <v>s/c</v>
          </cell>
          <cell r="D2790">
            <v>114.333333333333</v>
          </cell>
          <cell r="E2790">
            <v>112.333333333333</v>
          </cell>
          <cell r="F2790">
            <v>109.208333333333</v>
          </cell>
          <cell r="G2790">
            <v>102.166666666667</v>
          </cell>
          <cell r="H2790">
            <v>94.625</v>
          </cell>
          <cell r="I2790">
            <v>87.9375</v>
          </cell>
          <cell r="J2790">
            <v>110.15625</v>
          </cell>
        </row>
        <row r="2791">
          <cell r="B2791">
            <v>161</v>
          </cell>
          <cell r="C2791" t="str">
            <v>s/c</v>
          </cell>
          <cell r="D2791">
            <v>158</v>
          </cell>
          <cell r="E2791">
            <v>156</v>
          </cell>
          <cell r="F2791">
            <v>154</v>
          </cell>
          <cell r="G2791">
            <v>150</v>
          </cell>
          <cell r="H2791">
            <v>142</v>
          </cell>
          <cell r="I2791">
            <v>135</v>
          </cell>
          <cell r="J2791">
            <v>136</v>
          </cell>
        </row>
        <row r="2792">
          <cell r="B2792">
            <v>78</v>
          </cell>
          <cell r="C2792" t="str">
            <v>s/c</v>
          </cell>
          <cell r="D2792">
            <v>75</v>
          </cell>
          <cell r="E2792">
            <v>73</v>
          </cell>
          <cell r="F2792">
            <v>69</v>
          </cell>
          <cell r="G2792">
            <v>62</v>
          </cell>
          <cell r="H2792">
            <v>56</v>
          </cell>
          <cell r="I2792">
            <v>50</v>
          </cell>
          <cell r="J2792">
            <v>75</v>
          </cell>
        </row>
        <row r="2800">
          <cell r="A2800" t="str">
            <v>27-10-2011 al 02-11-2011</v>
          </cell>
          <cell r="B2800">
            <v>2.36</v>
          </cell>
          <cell r="C2800">
            <v>2.35</v>
          </cell>
          <cell r="D2800">
            <v>2.33</v>
          </cell>
          <cell r="E2800">
            <v>2.3</v>
          </cell>
          <cell r="F2800">
            <v>2.15</v>
          </cell>
          <cell r="G2800">
            <v>1.71</v>
          </cell>
          <cell r="H2800">
            <v>1.42</v>
          </cell>
          <cell r="I2800">
            <v>1.23</v>
          </cell>
          <cell r="J2800">
            <v>130</v>
          </cell>
          <cell r="K2800">
            <v>130</v>
          </cell>
          <cell r="L2800">
            <v>130</v>
          </cell>
        </row>
        <row r="2801">
          <cell r="A2801" t="str">
            <v>03-11-2011 al 09-11-2011</v>
          </cell>
          <cell r="B2801">
            <v>2.36</v>
          </cell>
          <cell r="C2801">
            <v>2.35</v>
          </cell>
          <cell r="D2801">
            <v>2.33</v>
          </cell>
          <cell r="E2801">
            <v>2.3</v>
          </cell>
          <cell r="F2801">
            <v>2.15</v>
          </cell>
          <cell r="G2801">
            <v>1.7</v>
          </cell>
          <cell r="H2801">
            <v>1.37</v>
          </cell>
          <cell r="I2801">
            <v>1.18</v>
          </cell>
          <cell r="J2801">
            <v>130</v>
          </cell>
          <cell r="K2801">
            <v>130</v>
          </cell>
          <cell r="L2801">
            <v>130</v>
          </cell>
        </row>
        <row r="2802">
          <cell r="A2802" t="str">
            <v>10-11-2011 al 16-11-2011</v>
          </cell>
          <cell r="B2802">
            <v>2.35</v>
          </cell>
          <cell r="C2802">
            <v>2.34</v>
          </cell>
          <cell r="D2802">
            <v>2.32</v>
          </cell>
          <cell r="E2802">
            <v>2.29</v>
          </cell>
          <cell r="F2802">
            <v>2.14</v>
          </cell>
          <cell r="G2802">
            <v>1.69</v>
          </cell>
          <cell r="H2802">
            <v>1.36</v>
          </cell>
          <cell r="I2802">
            <v>1.17</v>
          </cell>
          <cell r="J2802">
            <v>130</v>
          </cell>
          <cell r="K2802">
            <v>130</v>
          </cell>
          <cell r="L2802">
            <v>130</v>
          </cell>
        </row>
        <row r="2803">
          <cell r="A2803" t="str">
            <v>17-11-2011 al 23-11-2011</v>
          </cell>
          <cell r="B2803">
            <v>2.32</v>
          </cell>
          <cell r="C2803">
            <v>2.31</v>
          </cell>
          <cell r="D2803">
            <v>2.29</v>
          </cell>
          <cell r="E2803">
            <v>2.26</v>
          </cell>
          <cell r="F2803">
            <v>2.11</v>
          </cell>
          <cell r="G2803">
            <v>1.68</v>
          </cell>
          <cell r="H2803">
            <v>1.33</v>
          </cell>
          <cell r="I2803">
            <v>1.14</v>
          </cell>
          <cell r="J2803">
            <v>130</v>
          </cell>
          <cell r="K2803">
            <v>130</v>
          </cell>
          <cell r="L2803">
            <v>130</v>
          </cell>
        </row>
        <row r="2804">
          <cell r="A2804" t="str">
            <v>24-11-2011 al 30-11-2011</v>
          </cell>
          <cell r="B2804">
            <v>2.27</v>
          </cell>
          <cell r="C2804">
            <v>2.26</v>
          </cell>
          <cell r="D2804">
            <v>2.24</v>
          </cell>
          <cell r="E2804">
            <v>2.21</v>
          </cell>
          <cell r="F2804">
            <v>2.06</v>
          </cell>
          <cell r="G2804">
            <v>1.63</v>
          </cell>
          <cell r="H2804">
            <v>1.25</v>
          </cell>
          <cell r="I2804">
            <v>1.03</v>
          </cell>
          <cell r="J2804">
            <v>130</v>
          </cell>
          <cell r="K2804">
            <v>130</v>
          </cell>
          <cell r="L2804">
            <v>130</v>
          </cell>
        </row>
        <row r="2805">
          <cell r="B2805">
            <v>2.332</v>
          </cell>
          <cell r="C2805">
            <v>2.322</v>
          </cell>
          <cell r="D2805">
            <v>2.302</v>
          </cell>
          <cell r="E2805">
            <v>2.272</v>
          </cell>
          <cell r="F2805">
            <v>2.122</v>
          </cell>
          <cell r="G2805">
            <v>1.682</v>
          </cell>
          <cell r="H2805">
            <v>1.346</v>
          </cell>
          <cell r="I2805">
            <v>1.15</v>
          </cell>
          <cell r="J2805">
            <v>130</v>
          </cell>
          <cell r="K2805">
            <v>130</v>
          </cell>
          <cell r="L2805">
            <v>130</v>
          </cell>
        </row>
        <row r="2806">
          <cell r="B2806">
            <v>2.36</v>
          </cell>
          <cell r="C2806">
            <v>2.35</v>
          </cell>
          <cell r="D2806">
            <v>2.33</v>
          </cell>
          <cell r="E2806">
            <v>2.3</v>
          </cell>
          <cell r="F2806">
            <v>2.15</v>
          </cell>
          <cell r="G2806">
            <v>1.71</v>
          </cell>
          <cell r="H2806">
            <v>1.42</v>
          </cell>
          <cell r="I2806">
            <v>1.23</v>
          </cell>
          <cell r="J2806">
            <v>130</v>
          </cell>
          <cell r="K2806">
            <v>130</v>
          </cell>
          <cell r="L2806">
            <v>130</v>
          </cell>
        </row>
        <row r="2807">
          <cell r="B2807">
            <v>2.27</v>
          </cell>
          <cell r="C2807">
            <v>2.26</v>
          </cell>
          <cell r="D2807">
            <v>2.24</v>
          </cell>
          <cell r="E2807">
            <v>2.21</v>
          </cell>
          <cell r="F2807">
            <v>2.06</v>
          </cell>
          <cell r="G2807">
            <v>1.63</v>
          </cell>
          <cell r="H2807">
            <v>1.25</v>
          </cell>
          <cell r="I2807">
            <v>1.03</v>
          </cell>
          <cell r="J2807">
            <v>130</v>
          </cell>
          <cell r="K2807">
            <v>130</v>
          </cell>
          <cell r="L2807">
            <v>130</v>
          </cell>
        </row>
        <row r="2808">
          <cell r="B2808">
            <v>2.73666666666667</v>
          </cell>
          <cell r="C2808">
            <v>2.72666666666667</v>
          </cell>
          <cell r="D2808">
            <v>2.70666666666667</v>
          </cell>
          <cell r="E2808">
            <v>2.67666666666667</v>
          </cell>
          <cell r="F2808">
            <v>2.54322916666667</v>
          </cell>
          <cell r="G2808">
            <v>2.25208333333333</v>
          </cell>
          <cell r="H2808">
            <v>2.00979166666667</v>
          </cell>
          <cell r="I2808">
            <v>1.83395833333333</v>
          </cell>
          <cell r="J2808">
            <v>130</v>
          </cell>
          <cell r="K2808">
            <v>130</v>
          </cell>
          <cell r="L2808">
            <v>118.229166666667</v>
          </cell>
        </row>
        <row r="2809">
          <cell r="B2809">
            <v>3.53</v>
          </cell>
          <cell r="C2809">
            <v>3.52</v>
          </cell>
          <cell r="D2809">
            <v>3.5</v>
          </cell>
          <cell r="E2809">
            <v>3.47</v>
          </cell>
          <cell r="F2809">
            <v>3.42</v>
          </cell>
          <cell r="G2809">
            <v>3.31</v>
          </cell>
          <cell r="H2809">
            <v>3.18</v>
          </cell>
          <cell r="I2809">
            <v>3.03</v>
          </cell>
          <cell r="J2809">
            <v>130</v>
          </cell>
          <cell r="K2809">
            <v>130</v>
          </cell>
          <cell r="L2809">
            <v>130</v>
          </cell>
        </row>
        <row r="2810">
          <cell r="B2810">
            <v>2.24</v>
          </cell>
          <cell r="C2810">
            <v>2.23</v>
          </cell>
          <cell r="D2810">
            <v>2.21</v>
          </cell>
          <cell r="E2810">
            <v>2.18</v>
          </cell>
          <cell r="F2810">
            <v>2.02</v>
          </cell>
          <cell r="G2810">
            <v>1.48</v>
          </cell>
          <cell r="H2810">
            <v>1.2</v>
          </cell>
          <cell r="I2810">
            <v>1</v>
          </cell>
          <cell r="J2810">
            <v>130</v>
          </cell>
          <cell r="K2810">
            <v>130</v>
          </cell>
          <cell r="L2810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</row>
        <row r="7"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</row>
        <row r="1764">
          <cell r="B1764">
            <v>40848</v>
          </cell>
        </row>
        <row r="1764">
          <cell r="AB1764">
            <v>99.54</v>
          </cell>
          <cell r="AC1764">
            <v>98.55</v>
          </cell>
          <cell r="AD1764">
            <v>98.22</v>
          </cell>
          <cell r="AE1764">
            <v>98.07</v>
          </cell>
          <cell r="AF1764">
            <v>95.88</v>
          </cell>
          <cell r="AG1764">
            <v>95.48</v>
          </cell>
          <cell r="AH1764">
            <v>96.48</v>
          </cell>
          <cell r="AI1764">
            <v>97.24</v>
          </cell>
          <cell r="AJ1764">
            <v>96.7</v>
          </cell>
          <cell r="AK1764">
            <v>94.92</v>
          </cell>
        </row>
        <row r="1765">
          <cell r="B1765">
            <v>40849</v>
          </cell>
        </row>
        <row r="1765">
          <cell r="AB1765">
            <v>98.34</v>
          </cell>
          <cell r="AC1765">
            <v>97.6</v>
          </cell>
          <cell r="AD1765">
            <v>97.48</v>
          </cell>
          <cell r="AE1765">
            <v>97.33</v>
          </cell>
          <cell r="AF1765">
            <v>97.9</v>
          </cell>
          <cell r="AG1765">
            <v>95.49</v>
          </cell>
          <cell r="AH1765">
            <v>96.49</v>
          </cell>
          <cell r="AI1765">
            <v>97.17</v>
          </cell>
          <cell r="AJ1765">
            <v>97.63</v>
          </cell>
          <cell r="AK1765">
            <v>95.45</v>
          </cell>
        </row>
        <row r="1766">
          <cell r="B1766">
            <v>40850</v>
          </cell>
        </row>
        <row r="1766">
          <cell r="AB1766">
            <v>98.12</v>
          </cell>
          <cell r="AC1766">
            <v>97.8</v>
          </cell>
          <cell r="AD1766">
            <v>97.8</v>
          </cell>
          <cell r="AE1766">
            <v>97.76</v>
          </cell>
          <cell r="AF1766">
            <v>98.64</v>
          </cell>
          <cell r="AG1766">
            <v>96.43</v>
          </cell>
          <cell r="AH1766">
            <v>97.59</v>
          </cell>
          <cell r="AI1766">
            <v>98.31</v>
          </cell>
          <cell r="AJ1766">
            <v>98.72</v>
          </cell>
          <cell r="AK1766">
            <v>96.2</v>
          </cell>
        </row>
        <row r="1767">
          <cell r="B1767">
            <v>40851</v>
          </cell>
        </row>
        <row r="1767">
          <cell r="AB1767">
            <v>98.74</v>
          </cell>
          <cell r="AC1767">
            <v>98.46</v>
          </cell>
          <cell r="AD1767">
            <v>98.65</v>
          </cell>
          <cell r="AE1767">
            <v>98.61</v>
          </cell>
          <cell r="AF1767">
            <v>99.98</v>
          </cell>
          <cell r="AG1767">
            <v>97.1</v>
          </cell>
          <cell r="AH1767">
            <v>97.94</v>
          </cell>
          <cell r="AI1767">
            <v>98.63</v>
          </cell>
          <cell r="AJ1767">
            <v>99</v>
          </cell>
          <cell r="AK1767">
            <v>96.64</v>
          </cell>
        </row>
        <row r="1768">
          <cell r="B1768">
            <v>40854</v>
          </cell>
        </row>
        <row r="1768">
          <cell r="AB1768">
            <v>96.76</v>
          </cell>
          <cell r="AC1768">
            <v>96.88</v>
          </cell>
          <cell r="AD1768">
            <v>97.49</v>
          </cell>
          <cell r="AE1768">
            <v>97.5</v>
          </cell>
          <cell r="AF1768">
            <v>99.17</v>
          </cell>
          <cell r="AG1768">
            <v>96.5</v>
          </cell>
          <cell r="AH1768">
            <v>97.45</v>
          </cell>
          <cell r="AI1768">
            <v>98.15</v>
          </cell>
          <cell r="AJ1768">
            <v>98.52</v>
          </cell>
          <cell r="AK1768">
            <v>96.52</v>
          </cell>
        </row>
        <row r="1769">
          <cell r="B1769">
            <v>40855</v>
          </cell>
        </row>
        <row r="1769">
          <cell r="AB1769">
            <v>97.62</v>
          </cell>
          <cell r="AC1769">
            <v>97.63</v>
          </cell>
          <cell r="AD1769">
            <v>98.31</v>
          </cell>
          <cell r="AE1769">
            <v>98.58</v>
          </cell>
          <cell r="AF1769">
            <v>100.41</v>
          </cell>
          <cell r="AG1769">
            <v>97.48</v>
          </cell>
          <cell r="AH1769">
            <v>98.48</v>
          </cell>
          <cell r="AI1769">
            <v>98.74</v>
          </cell>
          <cell r="AJ1769">
            <v>98.9</v>
          </cell>
          <cell r="AK1769">
            <v>96.86</v>
          </cell>
        </row>
        <row r="1770">
          <cell r="B1770">
            <v>40856</v>
          </cell>
        </row>
        <row r="1770">
          <cell r="AB1770">
            <v>97.18</v>
          </cell>
          <cell r="AC1770">
            <v>97.14</v>
          </cell>
          <cell r="AD1770">
            <v>97.76</v>
          </cell>
          <cell r="AE1770">
            <v>97.99</v>
          </cell>
          <cell r="AF1770">
            <v>99.53</v>
          </cell>
          <cell r="AG1770">
            <v>96.54</v>
          </cell>
          <cell r="AH1770">
            <v>97.54</v>
          </cell>
          <cell r="AI1770">
            <v>97.8</v>
          </cell>
          <cell r="AJ1770">
            <v>97.96</v>
          </cell>
          <cell r="AK1770">
            <v>95.92</v>
          </cell>
        </row>
        <row r="1771">
          <cell r="B1771">
            <v>40857</v>
          </cell>
        </row>
        <row r="1771">
          <cell r="AB1771">
            <v>99.5</v>
          </cell>
          <cell r="AC1771">
            <v>98.88</v>
          </cell>
          <cell r="AD1771">
            <v>99.06</v>
          </cell>
          <cell r="AE1771">
            <v>98.83</v>
          </cell>
          <cell r="AF1771">
            <v>99.91</v>
          </cell>
          <cell r="AG1771">
            <v>96.64</v>
          </cell>
          <cell r="AH1771">
            <v>97.89</v>
          </cell>
          <cell r="AI1771">
            <v>98.73</v>
          </cell>
          <cell r="AJ1771">
            <v>97.98</v>
          </cell>
          <cell r="AK1771">
            <v>96.41</v>
          </cell>
        </row>
        <row r="1772">
          <cell r="B1772">
            <v>40858</v>
          </cell>
        </row>
        <row r="1772">
          <cell r="AB1772">
            <v>99.24</v>
          </cell>
          <cell r="AC1772">
            <v>98.04</v>
          </cell>
          <cell r="AD1772">
            <v>98.46</v>
          </cell>
          <cell r="AE1772">
            <v>98.18</v>
          </cell>
          <cell r="AF1772">
            <v>98.76</v>
          </cell>
          <cell r="AG1772">
            <v>95.73</v>
          </cell>
          <cell r="AH1772">
            <v>96.89</v>
          </cell>
          <cell r="AI1772">
            <v>97.55</v>
          </cell>
          <cell r="AJ1772">
            <v>97.35</v>
          </cell>
          <cell r="AK1772">
            <v>95.58</v>
          </cell>
        </row>
        <row r="1773">
          <cell r="B1773">
            <v>40861</v>
          </cell>
        </row>
        <row r="1773">
          <cell r="AB1773">
            <v>100.79</v>
          </cell>
          <cell r="AC1773">
            <v>96.62</v>
          </cell>
          <cell r="AD1773">
            <v>97.23</v>
          </cell>
          <cell r="AE1773">
            <v>97.3</v>
          </cell>
          <cell r="AF1773">
            <v>98.14</v>
          </cell>
          <cell r="AG1773">
            <v>95.36</v>
          </cell>
          <cell r="AH1773">
            <v>96.31</v>
          </cell>
          <cell r="AI1773">
            <v>96.97</v>
          </cell>
          <cell r="AJ1773">
            <v>96.77</v>
          </cell>
          <cell r="AK1773">
            <v>95</v>
          </cell>
        </row>
        <row r="1774">
          <cell r="B1774">
            <v>40862</v>
          </cell>
        </row>
        <row r="1774">
          <cell r="AB1774">
            <v>102.66</v>
          </cell>
          <cell r="AC1774">
            <v>100.62</v>
          </cell>
          <cell r="AD1774">
            <v>100.57</v>
          </cell>
          <cell r="AE1774">
            <v>100.03</v>
          </cell>
          <cell r="AF1774">
            <v>99.51</v>
          </cell>
          <cell r="AG1774">
            <v>96.51</v>
          </cell>
          <cell r="AH1774">
            <v>97.48</v>
          </cell>
          <cell r="AI1774">
            <v>97.55</v>
          </cell>
          <cell r="AJ1774">
            <v>97.22</v>
          </cell>
          <cell r="AK1774">
            <v>95.45</v>
          </cell>
        </row>
        <row r="1775">
          <cell r="B1775">
            <v>40863</v>
          </cell>
        </row>
        <row r="1775">
          <cell r="AB1775">
            <v>103.5</v>
          </cell>
          <cell r="AC1775">
            <v>100.48</v>
          </cell>
          <cell r="AD1775">
            <v>100.48</v>
          </cell>
          <cell r="AE1775">
            <v>100.13</v>
          </cell>
          <cell r="AF1775">
            <v>99.83</v>
          </cell>
          <cell r="AG1775">
            <v>96.38</v>
          </cell>
          <cell r="AH1775">
            <v>97.35</v>
          </cell>
          <cell r="AI1775">
            <v>97.29</v>
          </cell>
          <cell r="AJ1775">
            <v>96.99</v>
          </cell>
          <cell r="AK1775">
            <v>95.16</v>
          </cell>
        </row>
        <row r="1776">
          <cell r="B1776">
            <v>40864</v>
          </cell>
        </row>
        <row r="1776">
          <cell r="AB1776">
            <v>99.5</v>
          </cell>
          <cell r="AC1776">
            <v>96.48</v>
          </cell>
          <cell r="AD1776">
            <v>96.72</v>
          </cell>
          <cell r="AE1776">
            <v>96.65</v>
          </cell>
          <cell r="AF1776">
            <v>96.64</v>
          </cell>
          <cell r="AG1776">
            <v>93.64</v>
          </cell>
          <cell r="AH1776">
            <v>94.51</v>
          </cell>
          <cell r="AI1776">
            <v>94.46</v>
          </cell>
          <cell r="AJ1776">
            <v>94.16</v>
          </cell>
          <cell r="AK1776">
            <v>92.32</v>
          </cell>
        </row>
        <row r="1777">
          <cell r="B1777">
            <v>40865</v>
          </cell>
        </row>
        <row r="1777">
          <cell r="AB1777">
            <v>99.5</v>
          </cell>
          <cell r="AC1777">
            <v>96.48</v>
          </cell>
          <cell r="AD1777">
            <v>96.72</v>
          </cell>
          <cell r="AE1777">
            <v>96.65</v>
          </cell>
          <cell r="AF1777">
            <v>96.64</v>
          </cell>
          <cell r="AG1777">
            <v>93.64</v>
          </cell>
          <cell r="AH1777">
            <v>94.51</v>
          </cell>
          <cell r="AI1777">
            <v>94.46</v>
          </cell>
          <cell r="AJ1777">
            <v>94.16</v>
          </cell>
          <cell r="AK1777">
            <v>92.32</v>
          </cell>
        </row>
        <row r="1778">
          <cell r="B1778">
            <v>40868</v>
          </cell>
        </row>
        <row r="1778">
          <cell r="AB1778">
            <v>90.81</v>
          </cell>
          <cell r="AC1778">
            <v>90.41</v>
          </cell>
          <cell r="AD1778">
            <v>90.7</v>
          </cell>
          <cell r="AE1778">
            <v>90.93</v>
          </cell>
          <cell r="AF1778">
            <v>92.08</v>
          </cell>
          <cell r="AG1778">
            <v>89.63</v>
          </cell>
          <cell r="AH1778">
            <v>91.22</v>
          </cell>
          <cell r="AI1778">
            <v>91.84</v>
          </cell>
          <cell r="AJ1778">
            <v>91.91</v>
          </cell>
          <cell r="AK1778">
            <v>89.72</v>
          </cell>
        </row>
        <row r="1779">
          <cell r="B1779">
            <v>40869</v>
          </cell>
        </row>
        <row r="1779">
          <cell r="AB1779">
            <v>89.95</v>
          </cell>
          <cell r="AC1779">
            <v>91.12</v>
          </cell>
          <cell r="AD1779">
            <v>91.62</v>
          </cell>
          <cell r="AE1779">
            <v>92.03</v>
          </cell>
          <cell r="AF1779">
            <v>93.13</v>
          </cell>
          <cell r="AG1779">
            <v>90.69</v>
          </cell>
          <cell r="AH1779">
            <v>91.07</v>
          </cell>
          <cell r="AI1779">
            <v>91.12</v>
          </cell>
          <cell r="AJ1779">
            <v>90.99</v>
          </cell>
          <cell r="AK1779">
            <v>89.69</v>
          </cell>
        </row>
        <row r="1780">
          <cell r="B1780">
            <v>40870</v>
          </cell>
        </row>
        <row r="1780">
          <cell r="AB1780">
            <v>90.71</v>
          </cell>
          <cell r="AC1780">
            <v>90.91</v>
          </cell>
          <cell r="AD1780">
            <v>90.75</v>
          </cell>
          <cell r="AE1780">
            <v>90.57</v>
          </cell>
          <cell r="AF1780">
            <v>91.24</v>
          </cell>
          <cell r="AG1780">
            <v>88.94</v>
          </cell>
          <cell r="AH1780">
            <v>90.2</v>
          </cell>
          <cell r="AI1780">
            <v>90.14</v>
          </cell>
          <cell r="AJ1780">
            <v>89.99</v>
          </cell>
          <cell r="AK1780">
            <v>88.89</v>
          </cell>
        </row>
        <row r="1782">
          <cell r="B1782">
            <v>40872</v>
          </cell>
        </row>
        <row r="1782">
          <cell r="AB1782">
            <v>90.82</v>
          </cell>
          <cell r="AC1782">
            <v>90.87</v>
          </cell>
          <cell r="AD1782">
            <v>90.13</v>
          </cell>
          <cell r="AE1782">
            <v>89.92</v>
          </cell>
          <cell r="AF1782">
            <v>90.17</v>
          </cell>
          <cell r="AG1782">
            <v>87.92</v>
          </cell>
          <cell r="AH1782">
            <v>88.75</v>
          </cell>
          <cell r="AI1782">
            <v>88.69</v>
          </cell>
          <cell r="AJ1782">
            <v>88.54</v>
          </cell>
          <cell r="AK1782">
            <v>87.55</v>
          </cell>
        </row>
        <row r="1783">
          <cell r="B1783">
            <v>40875</v>
          </cell>
        </row>
        <row r="1783">
          <cell r="AB1783">
            <v>91.3</v>
          </cell>
          <cell r="AC1783">
            <v>91.35</v>
          </cell>
          <cell r="AD1783">
            <v>90.45</v>
          </cell>
          <cell r="AE1783">
            <v>90.04</v>
          </cell>
          <cell r="AF1783">
            <v>90.43</v>
          </cell>
          <cell r="AG1783">
            <v>88.14</v>
          </cell>
          <cell r="AH1783">
            <v>89.45</v>
          </cell>
          <cell r="AI1783">
            <v>89.4</v>
          </cell>
          <cell r="AJ1783">
            <v>89.12</v>
          </cell>
          <cell r="AK1783">
            <v>88.19</v>
          </cell>
        </row>
        <row r="1784">
          <cell r="B1784">
            <v>40876</v>
          </cell>
        </row>
        <row r="1784">
          <cell r="AB1784">
            <v>92.69</v>
          </cell>
          <cell r="AC1784">
            <v>92.75</v>
          </cell>
          <cell r="AD1784">
            <v>91.78</v>
          </cell>
          <cell r="AE1784">
            <v>90.96</v>
          </cell>
          <cell r="AF1784">
            <v>90.93</v>
          </cell>
          <cell r="AG1784">
            <v>89.03</v>
          </cell>
          <cell r="AH1784">
            <v>90.32</v>
          </cell>
          <cell r="AI1784">
            <v>90.41</v>
          </cell>
          <cell r="AJ1784">
            <v>90.21</v>
          </cell>
          <cell r="AK1784">
            <v>89.51</v>
          </cell>
        </row>
        <row r="1785">
          <cell r="B1785">
            <v>40877</v>
          </cell>
        </row>
        <row r="1785">
          <cell r="AB1785">
            <v>90.31</v>
          </cell>
          <cell r="AC1785">
            <v>90.91</v>
          </cell>
          <cell r="AD1785">
            <v>90.39</v>
          </cell>
          <cell r="AE1785">
            <v>89.81</v>
          </cell>
          <cell r="AF1785">
            <v>89.48</v>
          </cell>
          <cell r="AG1785">
            <v>88.43</v>
          </cell>
          <cell r="AH1785">
            <v>89</v>
          </cell>
          <cell r="AI1785">
            <v>89.35</v>
          </cell>
          <cell r="AJ1785">
            <v>89.15</v>
          </cell>
          <cell r="AK1785">
            <v>88.45</v>
          </cell>
        </row>
        <row r="1811">
          <cell r="AB1811">
            <v>96.5514285714286</v>
          </cell>
          <cell r="AC1811">
            <v>95.7133333333333</v>
          </cell>
          <cell r="AD1811">
            <v>95.7509523809524</v>
          </cell>
          <cell r="AE1811">
            <v>95.6128571428572</v>
          </cell>
          <cell r="AF1811">
            <v>96.1142857142857</v>
          </cell>
          <cell r="AG1811">
            <v>93.6047619047619</v>
          </cell>
          <cell r="AH1811">
            <v>94.6152380952381</v>
          </cell>
          <cell r="AI1811">
            <v>94.952380952381</v>
          </cell>
          <cell r="AJ1811">
            <v>94.8557142857143</v>
          </cell>
          <cell r="AK1811">
            <v>93.1785714285714</v>
          </cell>
        </row>
        <row r="1812">
          <cell r="AB1812">
            <v>103.5</v>
          </cell>
          <cell r="AC1812">
            <v>100.62</v>
          </cell>
          <cell r="AD1812">
            <v>100.57</v>
          </cell>
          <cell r="AE1812">
            <v>100.13</v>
          </cell>
          <cell r="AF1812">
            <v>100.41</v>
          </cell>
          <cell r="AG1812">
            <v>97.48</v>
          </cell>
          <cell r="AH1812">
            <v>98.48</v>
          </cell>
          <cell r="AI1812">
            <v>98.74</v>
          </cell>
          <cell r="AJ1812">
            <v>99</v>
          </cell>
          <cell r="AK1812">
            <v>96.86</v>
          </cell>
        </row>
        <row r="1813">
          <cell r="AB1813">
            <v>89.95</v>
          </cell>
          <cell r="AC1813">
            <v>90.41</v>
          </cell>
          <cell r="AD1813">
            <v>90.13</v>
          </cell>
          <cell r="AE1813">
            <v>89.81</v>
          </cell>
          <cell r="AF1813">
            <v>89.48</v>
          </cell>
          <cell r="AG1813">
            <v>87.92</v>
          </cell>
          <cell r="AH1813">
            <v>88.75</v>
          </cell>
          <cell r="AI1813">
            <v>88.69</v>
          </cell>
          <cell r="AJ1813">
            <v>88.54</v>
          </cell>
          <cell r="AK1813">
            <v>87.55</v>
          </cell>
        </row>
        <row r="1814">
          <cell r="AB1814">
            <v>113.670562770563</v>
          </cell>
          <cell r="AC1814">
            <v>108.637186147186</v>
          </cell>
          <cell r="AD1814">
            <v>105.289523809524</v>
          </cell>
          <cell r="AE1814">
            <v>102.807835497836</v>
          </cell>
          <cell r="AF1814">
            <v>98.1830735930736</v>
          </cell>
          <cell r="AG1814">
            <v>96.6501298701299</v>
          </cell>
          <cell r="AH1814">
            <v>98.5400540540541</v>
          </cell>
          <cell r="AI1814">
            <v>98.2244444444444</v>
          </cell>
          <cell r="AJ1814">
            <v>96.6696226415094</v>
          </cell>
          <cell r="AK1814">
            <v>93.4135714285714</v>
          </cell>
        </row>
        <row r="1815">
          <cell r="AB1815">
            <v>141.97</v>
          </cell>
          <cell r="AC1815">
            <v>132.51</v>
          </cell>
          <cell r="AD1815">
            <v>124.43</v>
          </cell>
          <cell r="AE1815">
            <v>116.58</v>
          </cell>
          <cell r="AF1815">
            <v>106.5</v>
          </cell>
          <cell r="AG1815">
            <v>106.19</v>
          </cell>
          <cell r="AH1815">
            <v>106.46</v>
          </cell>
          <cell r="AI1815">
            <v>106.46</v>
          </cell>
          <cell r="AJ1815">
            <v>101.92</v>
          </cell>
          <cell r="AK1815">
            <v>96.86</v>
          </cell>
        </row>
        <row r="1816">
          <cell r="AB1816">
            <v>89.95</v>
          </cell>
          <cell r="AC1816">
            <v>90.41</v>
          </cell>
          <cell r="AD1816">
            <v>90.13</v>
          </cell>
          <cell r="AE1816">
            <v>89.81</v>
          </cell>
          <cell r="AF1816">
            <v>86.28</v>
          </cell>
          <cell r="AG1816">
            <v>85.78</v>
          </cell>
          <cell r="AH1816">
            <v>88.75</v>
          </cell>
          <cell r="AI1816">
            <v>88.69</v>
          </cell>
          <cell r="AJ1816">
            <v>88.54</v>
          </cell>
          <cell r="AK1816">
            <v>87.55</v>
          </cell>
        </row>
        <row r="1817">
          <cell r="AB1817">
            <v>95.9046092184368</v>
          </cell>
          <cell r="AC1817">
            <v>95.4189497716895</v>
          </cell>
          <cell r="AD1817">
            <v>94.7930922693267</v>
          </cell>
          <cell r="AE1817">
            <v>95.5813559322033</v>
          </cell>
          <cell r="AF1817">
            <v>95.041593220339</v>
          </cell>
          <cell r="AG1817">
            <v>95.5673122529644</v>
          </cell>
          <cell r="AH1817">
            <v>98.5400540540541</v>
          </cell>
          <cell r="AI1817">
            <v>98.2244444444444</v>
          </cell>
          <cell r="AJ1817">
            <v>96.6696226415094</v>
          </cell>
          <cell r="AK1817">
            <v>93.4135714285714</v>
          </cell>
        </row>
        <row r="1818">
          <cell r="AB1818">
            <v>141.97</v>
          </cell>
          <cell r="AC1818">
            <v>132.51</v>
          </cell>
          <cell r="AD1818">
            <v>124.43</v>
          </cell>
          <cell r="AE1818">
            <v>116.58</v>
          </cell>
          <cell r="AF1818">
            <v>106.5</v>
          </cell>
          <cell r="AG1818">
            <v>106.19</v>
          </cell>
          <cell r="AH1818">
            <v>106.46</v>
          </cell>
          <cell r="AI1818">
            <v>106.46</v>
          </cell>
          <cell r="AJ1818">
            <v>101.92</v>
          </cell>
          <cell r="AK1818">
            <v>96.86</v>
          </cell>
        </row>
        <row r="1819">
          <cell r="AB1819">
            <v>71.12</v>
          </cell>
          <cell r="AC1819">
            <v>72.27</v>
          </cell>
          <cell r="AD1819">
            <v>72.16</v>
          </cell>
          <cell r="AE1819">
            <v>72.1</v>
          </cell>
          <cell r="AF1819">
            <v>78.2</v>
          </cell>
          <cell r="AG1819">
            <v>80.96</v>
          </cell>
          <cell r="AH1819">
            <v>88.75</v>
          </cell>
          <cell r="AI1819">
            <v>88.69</v>
          </cell>
          <cell r="AJ1819">
            <v>88.54</v>
          </cell>
          <cell r="AK1819">
            <v>87.5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628">
          <cell r="A1628">
            <v>40848</v>
          </cell>
          <cell r="B1628">
            <v>111</v>
          </cell>
          <cell r="C1628">
            <v>115.5</v>
          </cell>
          <cell r="D1628">
            <v>109.25</v>
          </cell>
          <cell r="E1628" t="str">
            <v>s/c</v>
          </cell>
          <cell r="F1628" t="str">
            <v>s/c</v>
          </cell>
          <cell r="G1628">
            <v>111.5</v>
          </cell>
          <cell r="H1628">
            <v>112.5</v>
          </cell>
        </row>
        <row r="1629">
          <cell r="A1629">
            <v>40849</v>
          </cell>
          <cell r="B1629">
            <v>108.85</v>
          </cell>
          <cell r="C1629">
            <v>112.75</v>
          </cell>
          <cell r="D1629">
            <v>106.25</v>
          </cell>
          <cell r="E1629" t="str">
            <v>s/c</v>
          </cell>
          <cell r="F1629" t="str">
            <v>s/c</v>
          </cell>
          <cell r="G1629">
            <v>108.75</v>
          </cell>
          <cell r="H1629">
            <v>109.75</v>
          </cell>
        </row>
        <row r="1630">
          <cell r="A1630">
            <v>40850</v>
          </cell>
          <cell r="B1630">
            <v>108.1</v>
          </cell>
          <cell r="C1630">
            <v>111.5</v>
          </cell>
          <cell r="D1630">
            <v>105</v>
          </cell>
          <cell r="E1630" t="str">
            <v>s/c</v>
          </cell>
          <cell r="F1630" t="str">
            <v>s/c</v>
          </cell>
          <cell r="G1630">
            <v>108</v>
          </cell>
          <cell r="H1630">
            <v>109</v>
          </cell>
        </row>
        <row r="1631">
          <cell r="A1631">
            <v>40851</v>
          </cell>
          <cell r="B1631">
            <v>108.05</v>
          </cell>
          <cell r="C1631">
            <v>111.25</v>
          </cell>
          <cell r="D1631">
            <v>104.75</v>
          </cell>
          <cell r="E1631" t="str">
            <v>s/c</v>
          </cell>
          <cell r="F1631" t="str">
            <v>s/c</v>
          </cell>
          <cell r="G1631">
            <v>108</v>
          </cell>
          <cell r="H1631">
            <v>109</v>
          </cell>
        </row>
        <row r="1632">
          <cell r="A1632">
            <v>40854</v>
          </cell>
          <cell r="B1632">
            <v>108.45</v>
          </cell>
          <cell r="C1632">
            <v>112</v>
          </cell>
          <cell r="D1632">
            <v>105.5</v>
          </cell>
          <cell r="E1632" t="str">
            <v>s/c</v>
          </cell>
          <cell r="F1632" t="str">
            <v>s/c</v>
          </cell>
          <cell r="G1632">
            <v>108.75</v>
          </cell>
          <cell r="H1632">
            <v>109.75</v>
          </cell>
        </row>
        <row r="1633">
          <cell r="A1633">
            <v>40855</v>
          </cell>
          <cell r="B1633">
            <v>106.55</v>
          </cell>
          <cell r="C1633">
            <v>110</v>
          </cell>
          <cell r="D1633">
            <v>103.5</v>
          </cell>
          <cell r="E1633" t="str">
            <v>s/c</v>
          </cell>
          <cell r="F1633" t="str">
            <v>s/c</v>
          </cell>
          <cell r="G1633">
            <v>106.75</v>
          </cell>
          <cell r="H1633">
            <v>107.75</v>
          </cell>
        </row>
        <row r="1634">
          <cell r="A1634">
            <v>40856</v>
          </cell>
          <cell r="B1634">
            <v>106.65</v>
          </cell>
          <cell r="C1634">
            <v>110.75</v>
          </cell>
          <cell r="D1634">
            <v>104.25</v>
          </cell>
          <cell r="E1634" t="str">
            <v>s/c</v>
          </cell>
          <cell r="F1634" t="str">
            <v>s/c</v>
          </cell>
          <cell r="G1634">
            <v>107.5</v>
          </cell>
          <cell r="H1634">
            <v>108.5</v>
          </cell>
        </row>
        <row r="1635">
          <cell r="A1635">
            <v>40857</v>
          </cell>
          <cell r="B1635">
            <v>106.05</v>
          </cell>
          <cell r="C1635">
            <v>110.25</v>
          </cell>
          <cell r="D1635">
            <v>103.75</v>
          </cell>
          <cell r="E1635" t="str">
            <v>s/c</v>
          </cell>
          <cell r="F1635" t="str">
            <v>s/c</v>
          </cell>
          <cell r="G1635">
            <v>107</v>
          </cell>
          <cell r="H1635">
            <v>108</v>
          </cell>
        </row>
        <row r="1636">
          <cell r="A1636">
            <v>40858</v>
          </cell>
          <cell r="B1636">
            <v>107.4</v>
          </cell>
          <cell r="C1636">
            <v>112.25</v>
          </cell>
          <cell r="D1636">
            <v>105.75</v>
          </cell>
          <cell r="E1636" t="str">
            <v>s/c</v>
          </cell>
          <cell r="F1636" t="str">
            <v>s/c</v>
          </cell>
          <cell r="G1636">
            <v>109</v>
          </cell>
          <cell r="H1636">
            <v>110</v>
          </cell>
        </row>
        <row r="1637">
          <cell r="A1637">
            <v>40861</v>
          </cell>
          <cell r="B1637">
            <v>106.65</v>
          </cell>
          <cell r="C1637">
            <v>111.25</v>
          </cell>
          <cell r="D1637">
            <v>104.75</v>
          </cell>
          <cell r="E1637" t="str">
            <v>s/c</v>
          </cell>
          <cell r="F1637" t="str">
            <v>s/c</v>
          </cell>
          <cell r="G1637">
            <v>108</v>
          </cell>
          <cell r="H1637">
            <v>109</v>
          </cell>
        </row>
        <row r="1638">
          <cell r="A1638">
            <v>40862</v>
          </cell>
          <cell r="B1638">
            <v>105.6</v>
          </cell>
          <cell r="C1638">
            <v>109.75</v>
          </cell>
          <cell r="D1638">
            <v>103.25</v>
          </cell>
          <cell r="E1638" t="str">
            <v>s/c</v>
          </cell>
          <cell r="F1638" t="str">
            <v>s/c</v>
          </cell>
          <cell r="G1638">
            <v>108</v>
          </cell>
          <cell r="H1638">
            <v>109</v>
          </cell>
        </row>
        <row r="1639">
          <cell r="A1639">
            <v>40863</v>
          </cell>
          <cell r="B1639">
            <v>108.15</v>
          </cell>
          <cell r="C1639">
            <v>113.75</v>
          </cell>
          <cell r="D1639">
            <v>107.25</v>
          </cell>
          <cell r="E1639" t="str">
            <v>s/c</v>
          </cell>
          <cell r="F1639" t="str">
            <v>s/c</v>
          </cell>
          <cell r="G1639">
            <v>111</v>
          </cell>
          <cell r="H1639">
            <v>112</v>
          </cell>
        </row>
        <row r="1640">
          <cell r="A1640">
            <v>40864</v>
          </cell>
          <cell r="B1640">
            <v>108.15</v>
          </cell>
          <cell r="C1640">
            <v>113.75</v>
          </cell>
          <cell r="D1640">
            <v>107.25</v>
          </cell>
          <cell r="E1640" t="str">
            <v>s/c</v>
          </cell>
          <cell r="F1640" t="str">
            <v>s/c</v>
          </cell>
          <cell r="G1640">
            <v>111</v>
          </cell>
          <cell r="H1640">
            <v>112</v>
          </cell>
        </row>
        <row r="1641">
          <cell r="A1641">
            <v>40865</v>
          </cell>
          <cell r="B1641">
            <v>104.75</v>
          </cell>
          <cell r="C1641">
            <v>109.75</v>
          </cell>
          <cell r="D1641">
            <v>103.25</v>
          </cell>
          <cell r="E1641" t="str">
            <v>s/c</v>
          </cell>
          <cell r="F1641" t="str">
            <v>s/c</v>
          </cell>
          <cell r="G1641">
            <v>107</v>
          </cell>
          <cell r="H1641">
            <v>108</v>
          </cell>
        </row>
        <row r="1642">
          <cell r="A1642">
            <v>40868</v>
          </cell>
          <cell r="B1642">
            <v>102.4</v>
          </cell>
          <cell r="C1642">
            <v>106.5</v>
          </cell>
          <cell r="D1642">
            <v>100</v>
          </cell>
          <cell r="E1642" t="str">
            <v>s/c</v>
          </cell>
          <cell r="F1642" t="str">
            <v>s/c</v>
          </cell>
          <cell r="G1642">
            <v>103.75</v>
          </cell>
          <cell r="H1642">
            <v>104.75</v>
          </cell>
        </row>
        <row r="1643">
          <cell r="A1643">
            <v>40869</v>
          </cell>
          <cell r="B1643">
            <v>99.6</v>
          </cell>
          <cell r="C1643">
            <v>103.75</v>
          </cell>
          <cell r="D1643">
            <v>97.25</v>
          </cell>
          <cell r="E1643" t="str">
            <v>s/c</v>
          </cell>
          <cell r="F1643" t="str">
            <v>s/c</v>
          </cell>
          <cell r="G1643">
            <v>101</v>
          </cell>
          <cell r="H1643">
            <v>102</v>
          </cell>
        </row>
        <row r="1644">
          <cell r="A1644">
            <v>40870</v>
          </cell>
          <cell r="B1644">
            <v>99.95</v>
          </cell>
          <cell r="C1644">
            <v>104.25</v>
          </cell>
          <cell r="D1644">
            <v>97.75</v>
          </cell>
          <cell r="E1644" t="str">
            <v>s/c</v>
          </cell>
          <cell r="F1644" t="str">
            <v>s/c</v>
          </cell>
          <cell r="G1644">
            <v>101.5</v>
          </cell>
          <cell r="H1644">
            <v>102.5</v>
          </cell>
        </row>
        <row r="1645">
          <cell r="A1645">
            <v>40871</v>
          </cell>
          <cell r="B1645">
            <v>99.6</v>
          </cell>
          <cell r="C1645">
            <v>104</v>
          </cell>
          <cell r="D1645">
            <v>97.5</v>
          </cell>
          <cell r="E1645" t="str">
            <v>s/c</v>
          </cell>
          <cell r="F1645" t="str">
            <v>s/c</v>
          </cell>
          <cell r="G1645">
            <v>101</v>
          </cell>
          <cell r="H1645">
            <v>102</v>
          </cell>
        </row>
        <row r="1646">
          <cell r="A1646">
            <v>40872</v>
          </cell>
          <cell r="B1646">
            <v>99.4</v>
          </cell>
          <cell r="C1646">
            <v>104</v>
          </cell>
          <cell r="D1646">
            <v>97.5</v>
          </cell>
          <cell r="E1646" t="str">
            <v>s/c</v>
          </cell>
          <cell r="F1646" t="str">
            <v>s/c</v>
          </cell>
          <cell r="G1646">
            <v>101</v>
          </cell>
          <cell r="H1646">
            <v>102</v>
          </cell>
        </row>
        <row r="1647">
          <cell r="A1647">
            <v>40875</v>
          </cell>
          <cell r="B1647">
            <v>99</v>
          </cell>
          <cell r="C1647">
            <v>104</v>
          </cell>
          <cell r="D1647">
            <v>97.5</v>
          </cell>
          <cell r="E1647" t="str">
            <v>s/c</v>
          </cell>
          <cell r="F1647" t="str">
            <v>s/c</v>
          </cell>
          <cell r="G1647">
            <v>101</v>
          </cell>
          <cell r="H1647">
            <v>102</v>
          </cell>
        </row>
        <row r="1648">
          <cell r="A1648">
            <v>40876</v>
          </cell>
          <cell r="B1648">
            <v>98.85</v>
          </cell>
          <cell r="C1648">
            <v>104.5</v>
          </cell>
          <cell r="D1648">
            <v>98</v>
          </cell>
          <cell r="E1648" t="str">
            <v>s/c</v>
          </cell>
          <cell r="F1648" t="str">
            <v>s/c</v>
          </cell>
          <cell r="G1648">
            <v>101</v>
          </cell>
          <cell r="H1648">
            <v>102</v>
          </cell>
        </row>
        <row r="1649">
          <cell r="A1649">
            <v>40877</v>
          </cell>
          <cell r="B1649">
            <v>99.85</v>
          </cell>
          <cell r="C1649">
            <v>106</v>
          </cell>
          <cell r="D1649">
            <v>99.5</v>
          </cell>
          <cell r="E1649" t="str">
            <v>s/c</v>
          </cell>
          <cell r="F1649" t="str">
            <v>s/c</v>
          </cell>
          <cell r="G1649">
            <v>102.5</v>
          </cell>
          <cell r="H1649">
            <v>103.5</v>
          </cell>
        </row>
        <row r="1651">
          <cell r="B1651">
            <v>104.684090909091</v>
          </cell>
          <cell r="C1651">
            <v>109.159090909091</v>
          </cell>
          <cell r="D1651">
            <v>102.670454545455</v>
          </cell>
          <cell r="E1651" t="str">
            <v>s/c</v>
          </cell>
          <cell r="F1651" t="str">
            <v>s/c</v>
          </cell>
          <cell r="G1651">
            <v>106.045454545455</v>
          </cell>
          <cell r="H1651">
            <v>107.045454545455</v>
          </cell>
        </row>
        <row r="1652">
          <cell r="B1652">
            <v>111</v>
          </cell>
          <cell r="C1652">
            <v>115.5</v>
          </cell>
          <cell r="D1652">
            <v>109.25</v>
          </cell>
          <cell r="E1652" t="str">
            <v>s/c</v>
          </cell>
          <cell r="F1652" t="str">
            <v>s/c</v>
          </cell>
          <cell r="G1652">
            <v>111.5</v>
          </cell>
          <cell r="H1652">
            <v>112.5</v>
          </cell>
        </row>
        <row r="1653">
          <cell r="B1653">
            <v>98.85</v>
          </cell>
          <cell r="C1653">
            <v>103.75</v>
          </cell>
          <cell r="D1653">
            <v>97.25</v>
          </cell>
          <cell r="E1653" t="str">
            <v>s/c</v>
          </cell>
          <cell r="F1653" t="str">
            <v>s/c</v>
          </cell>
          <cell r="G1653">
            <v>101</v>
          </cell>
          <cell r="H1653">
            <v>102</v>
          </cell>
        </row>
        <row r="1654">
          <cell r="B1654">
            <v>157.821787709497</v>
          </cell>
          <cell r="C1654">
            <v>161.20251396648</v>
          </cell>
          <cell r="D1654">
            <v>112.014880952381</v>
          </cell>
          <cell r="E1654" t="str">
            <v>s/c</v>
          </cell>
          <cell r="F1654" t="str">
            <v>s/c</v>
          </cell>
          <cell r="G1654">
            <v>124.676258992806</v>
          </cell>
          <cell r="H1654">
            <v>126.046428571429</v>
          </cell>
        </row>
        <row r="1655">
          <cell r="B1655">
            <v>243.65</v>
          </cell>
          <cell r="C1655">
            <v>241</v>
          </cell>
          <cell r="D1655">
            <v>126.75</v>
          </cell>
          <cell r="E1655" t="str">
            <v>s/c</v>
          </cell>
          <cell r="F1655" t="str">
            <v>s/c</v>
          </cell>
          <cell r="G1655">
            <v>171</v>
          </cell>
          <cell r="H1655">
            <v>178</v>
          </cell>
        </row>
        <row r="1656">
          <cell r="B1656">
            <v>98.85</v>
          </cell>
          <cell r="C1656">
            <v>103.75</v>
          </cell>
          <cell r="D1656">
            <v>97.25</v>
          </cell>
          <cell r="E1656" t="str">
            <v>s/c</v>
          </cell>
          <cell r="F1656" t="str">
            <v>s/c</v>
          </cell>
          <cell r="G1656">
            <v>101</v>
          </cell>
          <cell r="H1656">
            <v>102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1%20NOVIEM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8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162</f>
        <v>40848</v>
      </c>
      <c r="F11" s="30" t="n">
        <f aca="false">'[1]HISTORICO DE MAB '!C5162</f>
        <v>4.24</v>
      </c>
      <c r="G11" s="31" t="str">
        <f aca="false">'[1]HISTORICO DE MAB '!D5162</f>
        <v>s/c</v>
      </c>
      <c r="H11" s="31" t="str">
        <f aca="false">'[1]HISTORICO DE MAB '!F5162</f>
        <v>s/c</v>
      </c>
      <c r="I11" s="31" t="str">
        <f aca="false">'[1]HISTORICO DE MAB '!H5162</f>
        <v>s/c</v>
      </c>
      <c r="J11" s="32" t="str">
        <f aca="false">'[1]HISTORICO DE MAB '!J516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63</f>
        <v>40849</v>
      </c>
      <c r="F12" s="30" t="n">
        <f aca="false">'[1]HISTORICO DE MAB '!C5163</f>
        <v>4.24</v>
      </c>
      <c r="G12" s="31" t="str">
        <f aca="false">'[1]HISTORICO DE MAB '!D5163</f>
        <v>s/c</v>
      </c>
      <c r="H12" s="31" t="str">
        <f aca="false">'[1]HISTORICO DE MAB '!F5163</f>
        <v>s/c</v>
      </c>
      <c r="I12" s="31" t="str">
        <f aca="false">'[1]HISTORICO DE MAB '!H5163</f>
        <v>s/c</v>
      </c>
      <c r="J12" s="34" t="str">
        <f aca="false">'[1]HISTORICO DE MAB '!J516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64</f>
        <v>40850</v>
      </c>
      <c r="F13" s="30" t="n">
        <f aca="false">'[1]HISTORICO DE MAB '!C5164</f>
        <v>4.24</v>
      </c>
      <c r="G13" s="31" t="n">
        <f aca="false">'[1]HISTORICO DE MAB '!D5164</f>
        <v>299.764150943396</v>
      </c>
      <c r="H13" s="31" t="str">
        <f aca="false">'[1]HISTORICO DE MAB '!F5164</f>
        <v>s/c</v>
      </c>
      <c r="I13" s="31" t="str">
        <f aca="false">'[1]HISTORICO DE MAB '!H5164</f>
        <v>s/c</v>
      </c>
      <c r="J13" s="34" t="str">
        <f aca="false">'[1]HISTORICO DE MAB '!J516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65</f>
        <v>40851</v>
      </c>
      <c r="F14" s="30" t="n">
        <f aca="false">'[1]HISTORICO DE MAB '!C5165</f>
        <v>4.24</v>
      </c>
      <c r="G14" s="31" t="n">
        <f aca="false">'[1]HISTORICO DE MAB '!D5165</f>
        <v>300.707547169811</v>
      </c>
      <c r="H14" s="31" t="str">
        <f aca="false">'[1]HISTORICO DE MAB '!F5165</f>
        <v>s/c</v>
      </c>
      <c r="I14" s="31" t="str">
        <f aca="false">'[1]HISTORICO DE MAB '!H5165</f>
        <v>s/c</v>
      </c>
      <c r="J14" s="34" t="str">
        <f aca="false">'[1]HISTORICO DE MAB '!J516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66</f>
        <v>40854</v>
      </c>
      <c r="F15" s="35" t="n">
        <f aca="false">'[1]HISTORICO DE MAB '!C5166</f>
        <v>4.25</v>
      </c>
      <c r="G15" s="36" t="str">
        <f aca="false">'[1]HISTORICO DE MAB '!D5166</f>
        <v>s/c</v>
      </c>
      <c r="H15" s="36" t="str">
        <f aca="false">'[1]HISTORICO DE MAB '!F5166</f>
        <v>s/c</v>
      </c>
      <c r="I15" s="36" t="str">
        <f aca="false">'[1]HISTORICO DE MAB '!H5166</f>
        <v>s/c</v>
      </c>
      <c r="J15" s="37" t="str">
        <f aca="false">'[1]HISTORICO DE MAB '!J516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67</f>
        <v>40855</v>
      </c>
      <c r="F16" s="35" t="n">
        <f aca="false">'[1]HISTORICO DE MAB '!C5167</f>
        <v>4.25</v>
      </c>
      <c r="G16" s="36" t="n">
        <f aca="false">'[1]HISTORICO DE MAB '!D5167</f>
        <v>299.294117647059</v>
      </c>
      <c r="H16" s="36" t="str">
        <f aca="false">'[1]HISTORICO DE MAB '!F5167</f>
        <v>s/c</v>
      </c>
      <c r="I16" s="36" t="str">
        <f aca="false">'[1]HISTORICO DE MAB '!H5167</f>
        <v>s/c</v>
      </c>
      <c r="J16" s="37" t="str">
        <f aca="false">'[1]HISTORICO DE MAB '!J516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68</f>
        <v>40856</v>
      </c>
      <c r="F17" s="35" t="n">
        <f aca="false">'[1]HISTORICO DE MAB '!C5168</f>
        <v>4.25</v>
      </c>
      <c r="G17" s="36" t="n">
        <f aca="false">'[1]HISTORICO DE MAB '!D5168</f>
        <v>296.941176470588</v>
      </c>
      <c r="H17" s="36" t="str">
        <f aca="false">'[1]HISTORICO DE MAB '!F5168</f>
        <v>s/c</v>
      </c>
      <c r="I17" s="36" t="str">
        <f aca="false">'[1]HISTORICO DE MAB '!H5168</f>
        <v>s/c</v>
      </c>
      <c r="J17" s="37" t="str">
        <f aca="false">'[1]HISTORICO DE MAB '!J516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69</f>
        <v>40857</v>
      </c>
      <c r="F18" s="35" t="n">
        <f aca="false">'[1]HISTORICO DE MAB '!C5169</f>
        <v>4.25</v>
      </c>
      <c r="G18" s="36" t="str">
        <f aca="false">'[1]HISTORICO DE MAB '!D5169</f>
        <v>s/c</v>
      </c>
      <c r="H18" s="36" t="str">
        <f aca="false">'[1]HISTORICO DE MAB '!F5169</f>
        <v>s/c</v>
      </c>
      <c r="I18" s="36" t="str">
        <f aca="false">'[1]HISTORICO DE MAB '!H5169</f>
        <v>s/c</v>
      </c>
      <c r="J18" s="37" t="str">
        <f aca="false">'[1]HISTORICO DE MAB '!J516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70</f>
        <v>40858</v>
      </c>
      <c r="F19" s="35" t="n">
        <f aca="false">'[1]HISTORICO DE MAB '!C5170</f>
        <v>4.26</v>
      </c>
      <c r="G19" s="36" t="n">
        <f aca="false">'[1]HISTORICO DE MAB '!D5170</f>
        <v>293.896713615024</v>
      </c>
      <c r="H19" s="36" t="str">
        <f aca="false">'[1]HISTORICO DE MAB '!F5170</f>
        <v>s/c</v>
      </c>
      <c r="I19" s="36" t="str">
        <f aca="false">'[1]HISTORICO DE MAB '!H5170</f>
        <v>s/c</v>
      </c>
      <c r="J19" s="37" t="str">
        <f aca="false">'[1]HISTORICO DE MAB '!J517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71</f>
        <v>40861</v>
      </c>
      <c r="F20" s="35" t="n">
        <f aca="false">'[1]HISTORICO DE MAB '!C5171</f>
        <v>4.26</v>
      </c>
      <c r="G20" s="36" t="n">
        <f aca="false">'[1]HISTORICO DE MAB '!D5171</f>
        <v>294.131455399061</v>
      </c>
      <c r="H20" s="36" t="str">
        <f aca="false">'[1]HISTORICO DE MAB '!F5171</f>
        <v>s/c</v>
      </c>
      <c r="I20" s="36" t="str">
        <f aca="false">'[1]HISTORICO DE MAB '!H5171</f>
        <v>s/c</v>
      </c>
      <c r="J20" s="37" t="str">
        <f aca="false">'[1]HISTORICO DE MAB '!J5171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72</f>
        <v>40862</v>
      </c>
      <c r="F21" s="35" t="n">
        <f aca="false">'[1]HISTORICO DE MAB '!C5172</f>
        <v>4.26</v>
      </c>
      <c r="G21" s="36" t="n">
        <f aca="false">'[1]HISTORICO DE MAB '!D5172</f>
        <v>300.352112676056</v>
      </c>
      <c r="H21" s="36" t="str">
        <f aca="false">'[1]HISTORICO DE MAB '!F5172</f>
        <v>s/c</v>
      </c>
      <c r="I21" s="36" t="str">
        <f aca="false">'[1]HISTORICO DE MAB '!H5172</f>
        <v>s/c</v>
      </c>
      <c r="J21" s="37" t="str">
        <f aca="false">'[1]HISTORICO DE MAB '!J5172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73</f>
        <v>40863</v>
      </c>
      <c r="F22" s="35" t="n">
        <f aca="false">'[1]HISTORICO DE MAB '!C5173</f>
        <v>4.26</v>
      </c>
      <c r="G22" s="36" t="n">
        <f aca="false">'[1]HISTORICO DE MAB '!D5173</f>
        <v>295.774647887324</v>
      </c>
      <c r="H22" s="36" t="str">
        <f aca="false">'[1]HISTORICO DE MAB '!F5173</f>
        <v>s/c</v>
      </c>
      <c r="I22" s="36" t="str">
        <f aca="false">'[1]HISTORICO DE MAB '!H5173</f>
        <v>s/c</v>
      </c>
      <c r="J22" s="37" t="str">
        <f aca="false">'[1]HISTORICO DE MAB '!J5173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74</f>
        <v>40864</v>
      </c>
      <c r="F23" s="35" t="n">
        <f aca="false">'[1]HISTORICO DE MAB '!C5174</f>
        <v>4.25</v>
      </c>
      <c r="G23" s="36" t="n">
        <f aca="false">'[1]HISTORICO DE MAB '!D5174</f>
        <v>288.941176470588</v>
      </c>
      <c r="H23" s="36" t="str">
        <f aca="false">'[1]HISTORICO DE MAB '!F5174</f>
        <v>s/c</v>
      </c>
      <c r="I23" s="36" t="str">
        <f aca="false">'[1]HISTORICO DE MAB '!H5174</f>
        <v>s/c</v>
      </c>
      <c r="J23" s="37" t="str">
        <f aca="false">'[1]HISTORICO DE MAB '!J5174</f>
        <v>s/c</v>
      </c>
    </row>
    <row r="24" customFormat="false" ht="18" hidden="false" customHeight="false" outlineLevel="0" collapsed="false">
      <c r="E24" s="33" t="n">
        <f aca="false">'[1]HISTORICO DE MAB '!B5175</f>
        <v>40865</v>
      </c>
      <c r="F24" s="35" t="n">
        <f aca="false">'[1]HISTORICO DE MAB '!C5175</f>
        <v>4.25</v>
      </c>
      <c r="G24" s="36" t="str">
        <f aca="false">'[1]HISTORICO DE MAB '!D5175</f>
        <v>s/c</v>
      </c>
      <c r="H24" s="36" t="str">
        <f aca="false">'[1]HISTORICO DE MAB '!F5175</f>
        <v>s/c</v>
      </c>
      <c r="I24" s="36" t="str">
        <f aca="false">'[1]HISTORICO DE MAB '!H5175</f>
        <v>s/c</v>
      </c>
      <c r="J24" s="37" t="str">
        <f aca="false">'[1]HISTORICO DE MAB '!J5175</f>
        <v>s/c</v>
      </c>
    </row>
    <row r="25" customFormat="false" ht="18" hidden="false" customHeight="false" outlineLevel="0" collapsed="false">
      <c r="E25" s="33" t="n">
        <f aca="false">'[1]HISTORICO DE MAB '!B5176</f>
        <v>40868</v>
      </c>
      <c r="F25" s="35" t="n">
        <f aca="false">'[1]HISTORICO DE MAB '!C5176</f>
        <v>4.25</v>
      </c>
      <c r="G25" s="36" t="str">
        <f aca="false">'[1]HISTORICO DE MAB '!D5176</f>
        <v>s/c</v>
      </c>
      <c r="H25" s="36" t="str">
        <f aca="false">'[1]HISTORICO DE MAB '!F5176</f>
        <v>s/c</v>
      </c>
      <c r="I25" s="36" t="str">
        <f aca="false">'[1]HISTORICO DE MAB '!H5176</f>
        <v>s/c</v>
      </c>
      <c r="J25" s="37" t="str">
        <f aca="false">'[1]HISTORICO DE MAB '!J5176</f>
        <v>s/c</v>
      </c>
    </row>
    <row r="26" customFormat="false" ht="18" hidden="false" customHeight="false" outlineLevel="0" collapsed="false">
      <c r="E26" s="33" t="n">
        <f aca="false">'[1]HISTORICO DE MAB '!B5177</f>
        <v>40869</v>
      </c>
      <c r="F26" s="39" t="n">
        <f aca="false">'[1]HISTORICO DE MAB '!C5177</f>
        <v>4.25</v>
      </c>
      <c r="G26" s="36" t="str">
        <f aca="false">'[1]HISTORICO DE MAB '!D5177</f>
        <v>s/c</v>
      </c>
      <c r="H26" s="36" t="str">
        <f aca="false">'[1]HISTORICO DE MAB '!F5177</f>
        <v>s/c</v>
      </c>
      <c r="I26" s="36" t="str">
        <f aca="false">'[1]HISTORICO DE MAB '!H5177</f>
        <v>s/c</v>
      </c>
      <c r="J26" s="37" t="str">
        <f aca="false">'[1]HISTORICO DE MAB '!J5177</f>
        <v>s/c</v>
      </c>
    </row>
    <row r="27" customFormat="false" ht="18" hidden="false" customHeight="false" outlineLevel="0" collapsed="false">
      <c r="E27" s="33" t="n">
        <f aca="false">'[1]HISTORICO DE MAB '!B5178</f>
        <v>40870</v>
      </c>
      <c r="F27" s="35" t="n">
        <f aca="false">'[1]HISTORICO DE MAB '!C5178</f>
        <v>4.25</v>
      </c>
      <c r="G27" s="36" t="str">
        <f aca="false">'[1]HISTORICO DE MAB '!D5178</f>
        <v>s/c</v>
      </c>
      <c r="H27" s="36" t="str">
        <f aca="false">'[1]HISTORICO DE MAB '!F5178</f>
        <v>s/c</v>
      </c>
      <c r="I27" s="36" t="str">
        <f aca="false">'[1]HISTORICO DE MAB '!H5178</f>
        <v>s/c</v>
      </c>
      <c r="J27" s="37" t="str">
        <f aca="false">'[1]HISTORICO DE MAB '!J5178</f>
        <v>s/c</v>
      </c>
    </row>
    <row r="28" customFormat="false" ht="18" hidden="false" customHeight="false" outlineLevel="0" collapsed="false">
      <c r="E28" s="33" t="n">
        <f aca="false">'[1]HISTORICO DE MAB '!B5179</f>
        <v>40871</v>
      </c>
      <c r="F28" s="35" t="n">
        <f aca="false">'[1]HISTORICO DE MAB '!C5179</f>
        <v>4.25</v>
      </c>
      <c r="G28" s="36" t="str">
        <f aca="false">'[1]HISTORICO DE MAB '!D5179</f>
        <v>s/c</v>
      </c>
      <c r="H28" s="36" t="str">
        <f aca="false">'[1]HISTORICO DE MAB '!F5179</f>
        <v>s/c</v>
      </c>
      <c r="I28" s="36" t="str">
        <f aca="false">'[1]HISTORICO DE MAB '!H5179</f>
        <v>s/c</v>
      </c>
      <c r="J28" s="37" t="str">
        <f aca="false">'[1]HISTORICO DE MAB '!J5179</f>
        <v>s/c</v>
      </c>
    </row>
    <row r="29" customFormat="false" ht="18" hidden="false" customHeight="false" outlineLevel="0" collapsed="false">
      <c r="E29" s="33" t="n">
        <f aca="false">'[1]HISTORICO DE MAB '!B5180</f>
        <v>40872</v>
      </c>
      <c r="F29" s="35" t="n">
        <f aca="false">'[1]HISTORICO DE MAB '!C5180</f>
        <v>4.25</v>
      </c>
      <c r="G29" s="36" t="str">
        <f aca="false">'[1]HISTORICO DE MAB '!D5180</f>
        <v>s/c</v>
      </c>
      <c r="H29" s="36" t="str">
        <f aca="false">'[1]HISTORICO DE MAB '!F5180</f>
        <v>s/c</v>
      </c>
      <c r="I29" s="36" t="str">
        <f aca="false">'[1]HISTORICO DE MAB '!H5180</f>
        <v>s/c</v>
      </c>
      <c r="J29" s="37" t="str">
        <f aca="false">'[1]HISTORICO DE MAB '!J5180</f>
        <v>s/c</v>
      </c>
    </row>
    <row r="30" customFormat="false" ht="18" hidden="false" customHeight="false" outlineLevel="0" collapsed="false">
      <c r="E30" s="33" t="n">
        <f aca="false">'[1]HISTORICO DE MAB '!B5181</f>
        <v>40875</v>
      </c>
      <c r="F30" s="35" t="str">
        <f aca="false">'[1]HISTORICO DE MAB '!C5181</f>
        <v>s/c</v>
      </c>
      <c r="G30" s="36" t="str">
        <f aca="false">'[1]HISTORICO DE MAB '!D5181</f>
        <v>s/c</v>
      </c>
      <c r="H30" s="36" t="str">
        <f aca="false">'[1]HISTORICO DE MAB '!F5181</f>
        <v>s/c</v>
      </c>
      <c r="I30" s="36" t="str">
        <f aca="false">'[1]HISTORICO DE MAB '!H5181</f>
        <v>s/c</v>
      </c>
      <c r="J30" s="37" t="str">
        <f aca="false">'[1]HISTORICO DE MAB '!J5181</f>
        <v>s/c</v>
      </c>
    </row>
    <row r="31" customFormat="false" ht="18" hidden="false" customHeight="false" outlineLevel="0" collapsed="false">
      <c r="E31" s="33" t="n">
        <f aca="false">'[1]HISTORICO DE MAB '!B5182</f>
        <v>40876</v>
      </c>
      <c r="F31" s="35" t="n">
        <f aca="false">'[1]HISTORICO DE MAB '!C5182</f>
        <v>4.26</v>
      </c>
      <c r="G31" s="36" t="n">
        <f aca="false">'[1]HISTORICO DE MAB '!D5182</f>
        <v>277.699530516432</v>
      </c>
      <c r="H31" s="36" t="str">
        <f aca="false">'[1]HISTORICO DE MAB '!F5182</f>
        <v>s/c</v>
      </c>
      <c r="I31" s="36" t="n">
        <f aca="false">'[1]HISTORICO DE MAB '!H5182</f>
        <v>124.178403755869</v>
      </c>
      <c r="J31" s="37" t="str">
        <f aca="false">'[1]HISTORICO DE MAB '!J5182</f>
        <v>s/c</v>
      </c>
    </row>
    <row r="32" customFormat="false" ht="18" hidden="false" customHeight="false" outlineLevel="0" collapsed="false">
      <c r="E32" s="33" t="n">
        <f aca="false">'[1]HISTORICO DE MAB '!B5183</f>
        <v>40877</v>
      </c>
      <c r="F32" s="35" t="n">
        <f aca="false">'[1]HISTORICO DE MAB '!C5183</f>
        <v>4.26</v>
      </c>
      <c r="G32" s="36" t="n">
        <f aca="false">'[1]HISTORICO DE MAB '!D5183</f>
        <v>284.037558685446</v>
      </c>
      <c r="H32" s="36" t="str">
        <f aca="false">'[1]HISTORICO DE MAB '!F5183</f>
        <v>s/c</v>
      </c>
      <c r="I32" s="36" t="str">
        <f aca="false">'[1]HISTORICO DE MAB '!H5183</f>
        <v>s/c</v>
      </c>
      <c r="J32" s="37" t="str">
        <f aca="false">'[1]HISTORICO DE MAB '!J5183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11</f>
        <v>4.25095238095238</v>
      </c>
      <c r="G34" s="44" t="n">
        <f aca="false">'[1]HISTORICO DE MAB '!D5211</f>
        <v>293.776380680072</v>
      </c>
      <c r="H34" s="45" t="s">
        <v>20</v>
      </c>
      <c r="I34" s="45" t="n">
        <f aca="false">'[1]HISTORICO DE MAB '!H5211</f>
        <v>124.178403755869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12</f>
        <v>4.26</v>
      </c>
      <c r="G35" s="48" t="n">
        <f aca="false">'[1]HISTORICO DE MAB '!D5212</f>
        <v>300.707547169811</v>
      </c>
      <c r="H35" s="45" t="s">
        <v>20</v>
      </c>
      <c r="I35" s="45" t="n">
        <f aca="false">'[1]HISTORICO DE MAB '!H5212</f>
        <v>124.178403755869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13</f>
        <v>4.24</v>
      </c>
      <c r="G36" s="51" t="n">
        <f aca="false">'[1]HISTORICO DE MAB '!D5213</f>
        <v>277.699530516432</v>
      </c>
      <c r="H36" s="45" t="s">
        <v>20</v>
      </c>
      <c r="I36" s="45" t="n">
        <f aca="false">'[1]HISTORICO DE MAB '!H5213</f>
        <v>124.178403755869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14</f>
        <v>4.1020704845815</v>
      </c>
      <c r="G37" s="44" t="n">
        <f aca="false">'[1]HISTORICO DE MAB '!D5214</f>
        <v>322.408219990243</v>
      </c>
      <c r="H37" s="45" t="s">
        <v>20</v>
      </c>
      <c r="I37" s="55" t="n">
        <f aca="false">'[1]HISTORICO DE MAB '!H5214</f>
        <v>187.491643727854</v>
      </c>
      <c r="J37" s="56" t="n">
        <f aca="false">'[1]HISTORICO DE MAB '!J5214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15</f>
        <v>4.26</v>
      </c>
      <c r="G38" s="59" t="n">
        <f aca="false">'[1]HISTORICO DE MAB '!D5215</f>
        <v>372.997711670481</v>
      </c>
      <c r="H38" s="45" t="s">
        <v>20</v>
      </c>
      <c r="I38" s="60" t="n">
        <f aca="false">'[1]HISTORICO DE MAB '!H5215</f>
        <v>200.904068307383</v>
      </c>
      <c r="J38" s="37" t="n">
        <f aca="false">'[1]HISTORICO DE MAB '!J5215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16</f>
        <v>3.932</v>
      </c>
      <c r="G39" s="51" t="n">
        <f aca="false">'[1]HISTORICO DE MAB '!D5216</f>
        <v>277.699530516432</v>
      </c>
      <c r="H39" s="63" t="s">
        <v>20</v>
      </c>
      <c r="I39" s="64" t="n">
        <f aca="false">'[1]HISTORICO DE MAB '!H5216</f>
        <v>124.178403755869</v>
      </c>
      <c r="J39" s="65" t="n">
        <f aca="false">'[1]HISTORICO DE MAB '!J5216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87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259722222222222" right="0.4" top="0.370138888888889" bottom="0.820138888888889" header="0.511811023622047" footer="0.4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800</f>
        <v>27-10-2011 al 02-11-2011</v>
      </c>
      <c r="B10" s="101" t="n">
        <f aca="false">[2]datos!B2800</f>
        <v>2.36</v>
      </c>
      <c r="C10" s="101" t="n">
        <f aca="false">[2]datos!C2800</f>
        <v>2.35</v>
      </c>
      <c r="D10" s="101" t="n">
        <f aca="false">[2]datos!D2800</f>
        <v>2.33</v>
      </c>
      <c r="E10" s="101" t="n">
        <f aca="false">[2]datos!E2800</f>
        <v>2.3</v>
      </c>
      <c r="F10" s="101" t="n">
        <f aca="false">[2]datos!F2800</f>
        <v>2.15</v>
      </c>
      <c r="G10" s="101" t="n">
        <f aca="false">[2]datos!G2800</f>
        <v>1.71</v>
      </c>
      <c r="H10" s="101" t="n">
        <f aca="false">[2]datos!H2800</f>
        <v>1.42</v>
      </c>
      <c r="I10" s="101" t="n">
        <f aca="false">[2]datos!I2800</f>
        <v>1.23</v>
      </c>
      <c r="J10" s="101" t="n">
        <f aca="false">[2]datos!J2800</f>
        <v>130</v>
      </c>
      <c r="K10" s="101" t="n">
        <f aca="false">[2]datos!K2800</f>
        <v>130</v>
      </c>
      <c r="L10" s="101" t="n">
        <f aca="false">[2]datos!L2800</f>
        <v>130</v>
      </c>
      <c r="N10" s="103" t="str">
        <f aca="false">[2]datos!A2782</f>
        <v>27-10-2011 al 02-11-2011</v>
      </c>
      <c r="O10" s="104" t="n">
        <f aca="false">[2]datos!B2782</f>
        <v>90</v>
      </c>
      <c r="P10" s="104" t="str">
        <f aca="false">[2]datos!C2782</f>
        <v>s/c</v>
      </c>
      <c r="Q10" s="104" t="n">
        <f aca="false">[2]datos!D2782</f>
        <v>87</v>
      </c>
      <c r="R10" s="104" t="n">
        <f aca="false">[2]datos!E2782</f>
        <v>85</v>
      </c>
      <c r="S10" s="104" t="n">
        <f aca="false">[2]datos!F2782</f>
        <v>81</v>
      </c>
      <c r="T10" s="104" t="n">
        <f aca="false">[2]datos!G2782</f>
        <v>71</v>
      </c>
      <c r="U10" s="104" t="n">
        <f aca="false">[2]datos!H2782</f>
        <v>65</v>
      </c>
      <c r="V10" s="104" t="n">
        <f aca="false">[2]datos!I2782</f>
        <v>59</v>
      </c>
      <c r="W10" s="104" t="n">
        <f aca="false">[2]datos!J2782</f>
        <v>85</v>
      </c>
      <c r="X10" s="104"/>
    </row>
    <row r="11" s="91" customFormat="true" ht="11.1" hidden="false" customHeight="true" outlineLevel="0" collapsed="false">
      <c r="A11" s="105" t="str">
        <f aca="false">[2]datos!A2801</f>
        <v>03-11-2011 al 09-11-2011</v>
      </c>
      <c r="B11" s="106" t="n">
        <f aca="false">[2]datos!B2801</f>
        <v>2.36</v>
      </c>
      <c r="C11" s="106" t="n">
        <f aca="false">[2]datos!C2801</f>
        <v>2.35</v>
      </c>
      <c r="D11" s="106" t="n">
        <f aca="false">[2]datos!D2801</f>
        <v>2.33</v>
      </c>
      <c r="E11" s="106" t="n">
        <f aca="false">[2]datos!E2801</f>
        <v>2.3</v>
      </c>
      <c r="F11" s="106" t="n">
        <f aca="false">[2]datos!F2801</f>
        <v>2.15</v>
      </c>
      <c r="G11" s="106" t="n">
        <f aca="false">[2]datos!G2801</f>
        <v>1.7</v>
      </c>
      <c r="H11" s="106" t="n">
        <f aca="false">[2]datos!H2801</f>
        <v>1.37</v>
      </c>
      <c r="I11" s="106" t="n">
        <f aca="false">[2]datos!I2801</f>
        <v>1.18</v>
      </c>
      <c r="J11" s="106" t="n">
        <f aca="false">[2]datos!J2801</f>
        <v>130</v>
      </c>
      <c r="K11" s="106" t="n">
        <f aca="false">[2]datos!K2801</f>
        <v>130</v>
      </c>
      <c r="L11" s="106" t="n">
        <f aca="false">[2]datos!L2801</f>
        <v>130</v>
      </c>
      <c r="N11" s="107" t="str">
        <f aca="false">[2]datos!A2783</f>
        <v>03-11-2011 al 09-11-2011</v>
      </c>
      <c r="O11" s="104" t="n">
        <f aca="false">[2]datos!B2783</f>
        <v>87</v>
      </c>
      <c r="P11" s="104" t="str">
        <f aca="false">[2]datos!C2783</f>
        <v>s/c</v>
      </c>
      <c r="Q11" s="104" t="n">
        <f aca="false">[2]datos!D2783</f>
        <v>84</v>
      </c>
      <c r="R11" s="104" t="n">
        <f aca="false">[2]datos!E2783</f>
        <v>82</v>
      </c>
      <c r="S11" s="104" t="n">
        <f aca="false">[2]datos!F2783</f>
        <v>78</v>
      </c>
      <c r="T11" s="104" t="n">
        <f aca="false">[2]datos!G2783</f>
        <v>70</v>
      </c>
      <c r="U11" s="104" t="n">
        <f aca="false">[2]datos!H2783</f>
        <v>64</v>
      </c>
      <c r="V11" s="104" t="n">
        <f aca="false">[2]datos!I2783</f>
        <v>58</v>
      </c>
      <c r="W11" s="104" t="n">
        <f aca="false">[2]datos!J2783</f>
        <v>84</v>
      </c>
      <c r="X11" s="104"/>
    </row>
    <row r="12" s="91" customFormat="true" ht="11.1" hidden="false" customHeight="true" outlineLevel="0" collapsed="false">
      <c r="A12" s="105" t="str">
        <f aca="false">[2]datos!A2802</f>
        <v>10-11-2011 al 16-11-2011</v>
      </c>
      <c r="B12" s="106" t="n">
        <f aca="false">[2]datos!B2802</f>
        <v>2.35</v>
      </c>
      <c r="C12" s="106" t="n">
        <f aca="false">[2]datos!C2802</f>
        <v>2.34</v>
      </c>
      <c r="D12" s="106" t="n">
        <f aca="false">[2]datos!D2802</f>
        <v>2.32</v>
      </c>
      <c r="E12" s="106" t="n">
        <f aca="false">[2]datos!E2802</f>
        <v>2.29</v>
      </c>
      <c r="F12" s="106" t="n">
        <f aca="false">[2]datos!F2802</f>
        <v>2.14</v>
      </c>
      <c r="G12" s="106" t="n">
        <f aca="false">[2]datos!G2802</f>
        <v>1.69</v>
      </c>
      <c r="H12" s="106" t="n">
        <f aca="false">[2]datos!H2802</f>
        <v>1.36</v>
      </c>
      <c r="I12" s="106" t="n">
        <f aca="false">[2]datos!I2802</f>
        <v>1.17</v>
      </c>
      <c r="J12" s="106" t="n">
        <f aca="false">[2]datos!J2802</f>
        <v>130</v>
      </c>
      <c r="K12" s="106" t="n">
        <f aca="false">[2]datos!K2802</f>
        <v>130</v>
      </c>
      <c r="L12" s="106" t="n">
        <f aca="false">[2]datos!L2802</f>
        <v>130</v>
      </c>
      <c r="N12" s="107" t="str">
        <f aca="false">[2]datos!A2784</f>
        <v>10-11-2011 al 16-11-2011</v>
      </c>
      <c r="O12" s="104" t="n">
        <f aca="false">[2]datos!B2784</f>
        <v>86</v>
      </c>
      <c r="P12" s="104" t="str">
        <f aca="false">[2]datos!C2784</f>
        <v>s/c</v>
      </c>
      <c r="Q12" s="104" t="n">
        <f aca="false">[2]datos!D2784</f>
        <v>83</v>
      </c>
      <c r="R12" s="104" t="n">
        <f aca="false">[2]datos!E2784</f>
        <v>81</v>
      </c>
      <c r="S12" s="104" t="n">
        <f aca="false">[2]datos!F2784</f>
        <v>77</v>
      </c>
      <c r="T12" s="104" t="n">
        <f aca="false">[2]datos!G2784</f>
        <v>69</v>
      </c>
      <c r="U12" s="104" t="n">
        <f aca="false">[2]datos!H2784</f>
        <v>63</v>
      </c>
      <c r="V12" s="104" t="n">
        <f aca="false">[2]datos!I2784</f>
        <v>57</v>
      </c>
      <c r="W12" s="104" t="n">
        <f aca="false">[2]datos!J2784</f>
        <v>83</v>
      </c>
      <c r="X12" s="104"/>
    </row>
    <row r="13" s="91" customFormat="true" ht="11.1" hidden="false" customHeight="true" outlineLevel="0" collapsed="false">
      <c r="A13" s="105" t="str">
        <f aca="false">[2]datos!A2803</f>
        <v>17-11-2011 al 23-11-2011</v>
      </c>
      <c r="B13" s="106" t="n">
        <f aca="false">[2]datos!B2803</f>
        <v>2.32</v>
      </c>
      <c r="C13" s="106" t="n">
        <f aca="false">[2]datos!C2803</f>
        <v>2.31</v>
      </c>
      <c r="D13" s="106" t="n">
        <f aca="false">[2]datos!D2803</f>
        <v>2.29</v>
      </c>
      <c r="E13" s="106" t="n">
        <f aca="false">[2]datos!E2803</f>
        <v>2.26</v>
      </c>
      <c r="F13" s="106" t="n">
        <f aca="false">[2]datos!F2803</f>
        <v>2.11</v>
      </c>
      <c r="G13" s="106" t="n">
        <f aca="false">[2]datos!G2803</f>
        <v>1.68</v>
      </c>
      <c r="H13" s="106" t="n">
        <f aca="false">[2]datos!H2803</f>
        <v>1.33</v>
      </c>
      <c r="I13" s="106" t="n">
        <f aca="false">[2]datos!I2803</f>
        <v>1.14</v>
      </c>
      <c r="J13" s="106" t="n">
        <f aca="false">[2]datos!J2803</f>
        <v>130</v>
      </c>
      <c r="K13" s="106" t="n">
        <f aca="false">[2]datos!K2803</f>
        <v>130</v>
      </c>
      <c r="L13" s="106" t="n">
        <f aca="false">[2]datos!L2803</f>
        <v>130</v>
      </c>
      <c r="N13" s="108" t="str">
        <f aca="false">[2]datos!A2785</f>
        <v>17-11-2011 al 23-11-2011</v>
      </c>
      <c r="O13" s="104" t="n">
        <f aca="false">[2]datos!B2785</f>
        <v>84</v>
      </c>
      <c r="P13" s="104" t="str">
        <f aca="false">[2]datos!C2785</f>
        <v>s/c</v>
      </c>
      <c r="Q13" s="104" t="n">
        <f aca="false">[2]datos!D2785</f>
        <v>81</v>
      </c>
      <c r="R13" s="104" t="n">
        <f aca="false">[2]datos!E2785</f>
        <v>79</v>
      </c>
      <c r="S13" s="104" t="n">
        <f aca="false">[2]datos!F2785</f>
        <v>75</v>
      </c>
      <c r="T13" s="104" t="n">
        <f aca="false">[2]datos!G2785</f>
        <v>68</v>
      </c>
      <c r="U13" s="104" t="n">
        <f aca="false">[2]datos!H2785</f>
        <v>62</v>
      </c>
      <c r="V13" s="104" t="n">
        <f aca="false">[2]datos!I2785</f>
        <v>56</v>
      </c>
      <c r="W13" s="104" t="n">
        <f aca="false">[2]datos!J2785</f>
        <v>80</v>
      </c>
      <c r="X13" s="104"/>
    </row>
    <row r="14" s="91" customFormat="true" ht="11.1" hidden="false" customHeight="true" outlineLevel="0" collapsed="false">
      <c r="A14" s="109" t="str">
        <f aca="false">[2]datos!A2804</f>
        <v>24-11-2011 al 30-11-2011</v>
      </c>
      <c r="B14" s="110" t="n">
        <f aca="false">[2]datos!B2804</f>
        <v>2.27</v>
      </c>
      <c r="C14" s="111" t="n">
        <f aca="false">[2]datos!C2804</f>
        <v>2.26</v>
      </c>
      <c r="D14" s="111" t="n">
        <f aca="false">[2]datos!D2804</f>
        <v>2.24</v>
      </c>
      <c r="E14" s="111" t="n">
        <f aca="false">[2]datos!E2804</f>
        <v>2.21</v>
      </c>
      <c r="F14" s="111" t="n">
        <f aca="false">[2]datos!F2804</f>
        <v>2.06</v>
      </c>
      <c r="G14" s="111" t="n">
        <f aca="false">[2]datos!G2804</f>
        <v>1.63</v>
      </c>
      <c r="H14" s="111" t="n">
        <f aca="false">[2]datos!H2804</f>
        <v>1.25</v>
      </c>
      <c r="I14" s="111" t="n">
        <f aca="false">[2]datos!I2804</f>
        <v>1.03</v>
      </c>
      <c r="J14" s="111" t="n">
        <f aca="false">[2]datos!J2804</f>
        <v>130</v>
      </c>
      <c r="K14" s="111" t="n">
        <f aca="false">[2]datos!K2804</f>
        <v>130</v>
      </c>
      <c r="L14" s="111" t="n">
        <f aca="false">[2]datos!L2804</f>
        <v>130</v>
      </c>
      <c r="N14" s="112" t="str">
        <f aca="false">[2]datos!A2786</f>
        <v>24-11-2011 al 30-11-2011</v>
      </c>
      <c r="O14" s="111" t="n">
        <f aca="false">[2]datos!B2786</f>
        <v>78</v>
      </c>
      <c r="P14" s="111" t="str">
        <f aca="false">[2]datos!C2786</f>
        <v>s/c</v>
      </c>
      <c r="Q14" s="111" t="n">
        <f aca="false">[2]datos!D2786</f>
        <v>75</v>
      </c>
      <c r="R14" s="111" t="n">
        <f aca="false">[2]datos!E2786</f>
        <v>73</v>
      </c>
      <c r="S14" s="111" t="n">
        <f aca="false">[2]datos!F2786</f>
        <v>69</v>
      </c>
      <c r="T14" s="111" t="n">
        <f aca="false">[2]datos!G2786</f>
        <v>62</v>
      </c>
      <c r="U14" s="111" t="n">
        <f aca="false">[2]datos!H2786</f>
        <v>56</v>
      </c>
      <c r="V14" s="111" t="n">
        <f aca="false">[2]datos!I2786</f>
        <v>50</v>
      </c>
      <c r="W14" s="111" t="n">
        <f aca="false">[2]datos!J2786</f>
        <v>75</v>
      </c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805</f>
        <v>2.332</v>
      </c>
      <c r="C15" s="101" t="n">
        <f aca="false">[2]datos!C2805</f>
        <v>2.322</v>
      </c>
      <c r="D15" s="101" t="n">
        <f aca="false">[2]datos!D2805</f>
        <v>2.302</v>
      </c>
      <c r="E15" s="101" t="n">
        <f aca="false">[2]datos!E2805</f>
        <v>2.272</v>
      </c>
      <c r="F15" s="101" t="n">
        <f aca="false">[2]datos!F2805</f>
        <v>2.122</v>
      </c>
      <c r="G15" s="101" t="n">
        <f aca="false">[2]datos!G2805</f>
        <v>1.682</v>
      </c>
      <c r="H15" s="101" t="n">
        <f aca="false">[2]datos!H2805</f>
        <v>1.346</v>
      </c>
      <c r="I15" s="101" t="n">
        <f aca="false">[2]datos!I2805</f>
        <v>1.15</v>
      </c>
      <c r="J15" s="101" t="n">
        <f aca="false">[2]datos!J2805</f>
        <v>130</v>
      </c>
      <c r="K15" s="101" t="n">
        <f aca="false">[2]datos!K2805</f>
        <v>130</v>
      </c>
      <c r="L15" s="101" t="n">
        <f aca="false">[2]datos!L2805</f>
        <v>130</v>
      </c>
      <c r="N15" s="114" t="s">
        <v>19</v>
      </c>
      <c r="O15" s="101" t="n">
        <f aca="false">[2]datos!B2787</f>
        <v>85</v>
      </c>
      <c r="P15" s="101" t="str">
        <f aca="false">[2]datos!C2787</f>
        <v>s/c</v>
      </c>
      <c r="Q15" s="101" t="n">
        <f aca="false">[2]datos!D2787</f>
        <v>82</v>
      </c>
      <c r="R15" s="101" t="n">
        <f aca="false">[2]datos!E2787</f>
        <v>80</v>
      </c>
      <c r="S15" s="101" t="n">
        <f aca="false">[2]datos!F2787</f>
        <v>76</v>
      </c>
      <c r="T15" s="101" t="n">
        <f aca="false">[2]datos!G2787</f>
        <v>68</v>
      </c>
      <c r="U15" s="101" t="n">
        <f aca="false">[2]datos!H2787</f>
        <v>62</v>
      </c>
      <c r="V15" s="101" t="n">
        <f aca="false">[2]datos!I2787</f>
        <v>56</v>
      </c>
      <c r="W15" s="101" t="n">
        <f aca="false">[2]datos!J2787</f>
        <v>81.4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806</f>
        <v>2.36</v>
      </c>
      <c r="C16" s="106" t="n">
        <f aca="false">[2]datos!C2806</f>
        <v>2.35</v>
      </c>
      <c r="D16" s="106" t="n">
        <f aca="false">[2]datos!D2806</f>
        <v>2.33</v>
      </c>
      <c r="E16" s="106" t="n">
        <f aca="false">[2]datos!E2806</f>
        <v>2.3</v>
      </c>
      <c r="F16" s="106" t="n">
        <f aca="false">[2]datos!F2806</f>
        <v>2.15</v>
      </c>
      <c r="G16" s="106" t="n">
        <f aca="false">[2]datos!G2806</f>
        <v>1.71</v>
      </c>
      <c r="H16" s="106" t="n">
        <f aca="false">[2]datos!H2806</f>
        <v>1.42</v>
      </c>
      <c r="I16" s="106" t="n">
        <f aca="false">[2]datos!I2806</f>
        <v>1.23</v>
      </c>
      <c r="J16" s="106" t="n">
        <f aca="false">[2]datos!J2806</f>
        <v>130</v>
      </c>
      <c r="K16" s="106" t="n">
        <f aca="false">[2]datos!K2806</f>
        <v>130</v>
      </c>
      <c r="L16" s="106" t="n">
        <f aca="false">[2]datos!L2806</f>
        <v>130</v>
      </c>
      <c r="N16" s="116" t="s">
        <v>21</v>
      </c>
      <c r="O16" s="106" t="n">
        <f aca="false">[2]datos!B2788</f>
        <v>90</v>
      </c>
      <c r="P16" s="106" t="str">
        <f aca="false">[2]datos!C2788</f>
        <v>s/c</v>
      </c>
      <c r="Q16" s="106" t="n">
        <f aca="false">[2]datos!D2788</f>
        <v>87</v>
      </c>
      <c r="R16" s="106" t="n">
        <f aca="false">[2]datos!E2788</f>
        <v>85</v>
      </c>
      <c r="S16" s="106" t="n">
        <f aca="false">[2]datos!F2788</f>
        <v>81</v>
      </c>
      <c r="T16" s="106" t="n">
        <f aca="false">[2]datos!G2788</f>
        <v>71</v>
      </c>
      <c r="U16" s="106" t="n">
        <f aca="false">[2]datos!H2788</f>
        <v>65</v>
      </c>
      <c r="V16" s="106" t="n">
        <f aca="false">[2]datos!I2788</f>
        <v>59</v>
      </c>
      <c r="W16" s="106" t="n">
        <f aca="false">[2]datos!J2788</f>
        <v>85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807</f>
        <v>2.27</v>
      </c>
      <c r="C17" s="110" t="n">
        <f aca="false">[2]datos!C2807</f>
        <v>2.26</v>
      </c>
      <c r="D17" s="110" t="n">
        <f aca="false">[2]datos!D2807</f>
        <v>2.24</v>
      </c>
      <c r="E17" s="110" t="n">
        <f aca="false">[2]datos!E2807</f>
        <v>2.21</v>
      </c>
      <c r="F17" s="110" t="n">
        <f aca="false">[2]datos!F2807</f>
        <v>2.06</v>
      </c>
      <c r="G17" s="110" t="n">
        <f aca="false">[2]datos!G2807</f>
        <v>1.63</v>
      </c>
      <c r="H17" s="110" t="n">
        <f aca="false">[2]datos!H2807</f>
        <v>1.25</v>
      </c>
      <c r="I17" s="110" t="n">
        <f aca="false">[2]datos!I2807</f>
        <v>1.03</v>
      </c>
      <c r="J17" s="110" t="n">
        <f aca="false">[2]datos!J2807</f>
        <v>130</v>
      </c>
      <c r="K17" s="110" t="n">
        <f aca="false">[2]datos!K2807</f>
        <v>130</v>
      </c>
      <c r="L17" s="110" t="n">
        <f aca="false">[2]datos!L2807</f>
        <v>130</v>
      </c>
      <c r="N17" s="118" t="s">
        <v>22</v>
      </c>
      <c r="O17" s="110" t="n">
        <f aca="false">[2]datos!B2789</f>
        <v>78</v>
      </c>
      <c r="P17" s="110" t="str">
        <f aca="false">[2]datos!C2789</f>
        <v>s/c</v>
      </c>
      <c r="Q17" s="110" t="n">
        <f aca="false">[2]datos!D2789</f>
        <v>75</v>
      </c>
      <c r="R17" s="110" t="n">
        <f aca="false">[2]datos!E2789</f>
        <v>73</v>
      </c>
      <c r="S17" s="110" t="n">
        <f aca="false">[2]datos!F2789</f>
        <v>69</v>
      </c>
      <c r="T17" s="110" t="n">
        <f aca="false">[2]datos!G2789</f>
        <v>62</v>
      </c>
      <c r="U17" s="110" t="n">
        <f aca="false">[2]datos!H2789</f>
        <v>56</v>
      </c>
      <c r="V17" s="110" t="n">
        <f aca="false">[2]datos!I2789</f>
        <v>50</v>
      </c>
      <c r="W17" s="110" t="n">
        <f aca="false">[2]datos!J2789</f>
        <v>75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808</f>
        <v>2.73666666666667</v>
      </c>
      <c r="C18" s="101" t="n">
        <f aca="false">[2]datos!C2808</f>
        <v>2.72666666666667</v>
      </c>
      <c r="D18" s="101" t="n">
        <f aca="false">[2]datos!D2808</f>
        <v>2.70666666666667</v>
      </c>
      <c r="E18" s="101" t="n">
        <f aca="false">[2]datos!E2808</f>
        <v>2.67666666666667</v>
      </c>
      <c r="F18" s="101" t="n">
        <f aca="false">[2]datos!F2808</f>
        <v>2.54322916666667</v>
      </c>
      <c r="G18" s="101" t="n">
        <f aca="false">[2]datos!G2808</f>
        <v>2.25208333333333</v>
      </c>
      <c r="H18" s="101" t="n">
        <f aca="false">[2]datos!H2808</f>
        <v>2.00979166666667</v>
      </c>
      <c r="I18" s="101" t="n">
        <f aca="false">[2]datos!I2808</f>
        <v>1.83395833333333</v>
      </c>
      <c r="J18" s="119" t="n">
        <f aca="false">[2]datos!J2808</f>
        <v>130</v>
      </c>
      <c r="K18" s="119" t="n">
        <f aca="false">[2]datos!K2808</f>
        <v>130</v>
      </c>
      <c r="L18" s="101" t="n">
        <f aca="false">[2]datos!L2808</f>
        <v>118.229166666667</v>
      </c>
      <c r="N18" s="114" t="s">
        <v>53</v>
      </c>
      <c r="O18" s="119" t="n">
        <f aca="false">[2]datos!B2790</f>
        <v>117.333333333333</v>
      </c>
      <c r="P18" s="119" t="str">
        <f aca="false">[2]datos!C2790</f>
        <v>s/c</v>
      </c>
      <c r="Q18" s="119" t="n">
        <f aca="false">[2]datos!D2790</f>
        <v>114.333333333333</v>
      </c>
      <c r="R18" s="119" t="n">
        <f aca="false">[2]datos!E2790</f>
        <v>112.333333333333</v>
      </c>
      <c r="S18" s="119" t="n">
        <f aca="false">[2]datos!F2790</f>
        <v>109.208333333333</v>
      </c>
      <c r="T18" s="119" t="n">
        <f aca="false">[2]datos!G2790</f>
        <v>102.166666666667</v>
      </c>
      <c r="U18" s="119" t="n">
        <f aca="false">[2]datos!H2790</f>
        <v>94.625</v>
      </c>
      <c r="V18" s="119" t="n">
        <f aca="false">[2]datos!I2790</f>
        <v>87.9375</v>
      </c>
      <c r="W18" s="119" t="n">
        <f aca="false">[2]datos!J2790</f>
        <v>110.1562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809</f>
        <v>3.53</v>
      </c>
      <c r="C19" s="106" t="n">
        <f aca="false">[2]datos!C2809</f>
        <v>3.52</v>
      </c>
      <c r="D19" s="106" t="n">
        <f aca="false">[2]datos!D2809</f>
        <v>3.5</v>
      </c>
      <c r="E19" s="106" t="n">
        <f aca="false">[2]datos!E2809</f>
        <v>3.47</v>
      </c>
      <c r="F19" s="106" t="n">
        <f aca="false">[2]datos!F2809</f>
        <v>3.42</v>
      </c>
      <c r="G19" s="106" t="n">
        <f aca="false">[2]datos!G2809</f>
        <v>3.31</v>
      </c>
      <c r="H19" s="106" t="n">
        <f aca="false">[2]datos!H2809</f>
        <v>3.18</v>
      </c>
      <c r="I19" s="106" t="n">
        <f aca="false">[2]datos!I2809</f>
        <v>3.03</v>
      </c>
      <c r="J19" s="106" t="n">
        <f aca="false">[2]datos!J2809</f>
        <v>130</v>
      </c>
      <c r="K19" s="106" t="n">
        <f aca="false">[2]datos!K2809</f>
        <v>130</v>
      </c>
      <c r="L19" s="106" t="n">
        <f aca="false">[2]datos!L2809</f>
        <v>130</v>
      </c>
      <c r="N19" s="116" t="s">
        <v>54</v>
      </c>
      <c r="O19" s="106" t="n">
        <f aca="false">[2]datos!B2791</f>
        <v>161</v>
      </c>
      <c r="P19" s="106" t="str">
        <f aca="false">[2]datos!C2791</f>
        <v>s/c</v>
      </c>
      <c r="Q19" s="106" t="n">
        <f aca="false">[2]datos!D2791</f>
        <v>158</v>
      </c>
      <c r="R19" s="106" t="n">
        <f aca="false">[2]datos!E2791</f>
        <v>156</v>
      </c>
      <c r="S19" s="106" t="n">
        <f aca="false">[2]datos!F2791</f>
        <v>154</v>
      </c>
      <c r="T19" s="106" t="n">
        <f aca="false">[2]datos!G2791</f>
        <v>150</v>
      </c>
      <c r="U19" s="106" t="n">
        <f aca="false">[2]datos!H2791</f>
        <v>142</v>
      </c>
      <c r="V19" s="106" t="n">
        <f aca="false">[2]datos!I2791</f>
        <v>135</v>
      </c>
      <c r="W19" s="106" t="n">
        <f aca="false">[2]datos!J279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810</f>
        <v>2.24</v>
      </c>
      <c r="C20" s="110" t="n">
        <f aca="false">[2]datos!C2810</f>
        <v>2.23</v>
      </c>
      <c r="D20" s="110" t="n">
        <f aca="false">[2]datos!D2810</f>
        <v>2.21</v>
      </c>
      <c r="E20" s="110" t="n">
        <f aca="false">[2]datos!E2810</f>
        <v>2.18</v>
      </c>
      <c r="F20" s="110" t="n">
        <f aca="false">[2]datos!F2810</f>
        <v>2.02</v>
      </c>
      <c r="G20" s="110" t="n">
        <f aca="false">[2]datos!G2810</f>
        <v>1.48</v>
      </c>
      <c r="H20" s="110" t="n">
        <f aca="false">[2]datos!H2810</f>
        <v>1.2</v>
      </c>
      <c r="I20" s="110" t="n">
        <f aca="false">[2]datos!I2810</f>
        <v>1</v>
      </c>
      <c r="J20" s="110" t="n">
        <f aca="false">[2]datos!J2810</f>
        <v>130</v>
      </c>
      <c r="K20" s="110" t="n">
        <f aca="false">[2]datos!K2810</f>
        <v>130</v>
      </c>
      <c r="L20" s="110" t="n">
        <f aca="false">[2]datos!L2810</f>
        <v>97</v>
      </c>
      <c r="N20" s="120" t="s">
        <v>55</v>
      </c>
      <c r="O20" s="110" t="n">
        <f aca="false">[2]datos!B2792</f>
        <v>78</v>
      </c>
      <c r="P20" s="110" t="str">
        <f aca="false">[2]datos!C2792</f>
        <v>s/c</v>
      </c>
      <c r="Q20" s="110" t="n">
        <f aca="false">[2]datos!D2792</f>
        <v>75</v>
      </c>
      <c r="R20" s="110" t="n">
        <f aca="false">[2]datos!E2792</f>
        <v>73</v>
      </c>
      <c r="S20" s="110" t="n">
        <f aca="false">[2]datos!F2792</f>
        <v>69</v>
      </c>
      <c r="T20" s="110" t="n">
        <f aca="false">[2]datos!G2792</f>
        <v>62</v>
      </c>
      <c r="U20" s="110" t="n">
        <f aca="false">[2]datos!H2792</f>
        <v>56</v>
      </c>
      <c r="V20" s="110" t="n">
        <f aca="false">[2]datos!I2792</f>
        <v>50</v>
      </c>
      <c r="W20" s="110" t="n">
        <f aca="false">[2]datos!J2792</f>
        <v>75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67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9722222222222" right="0" top="0.3" bottom="0.7" header="0.511811023622047" footer="0.4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B6</f>
        <v>Diciembre</v>
      </c>
      <c r="C7" s="131" t="str">
        <f aca="false">'[3]Precio Futuro Historico'!AC6</f>
        <v>Marzo</v>
      </c>
      <c r="D7" s="131" t="str">
        <f aca="false">'[3]Precio Futuro Historico'!AD6</f>
        <v>Mayo</v>
      </c>
      <c r="E7" s="131" t="str">
        <f aca="false">'[3]Precio Futuro Historico'!AE6</f>
        <v>Julio</v>
      </c>
      <c r="F7" s="131" t="str">
        <f aca="false">'[3]Precio Futuro Historico'!AF6</f>
        <v>Octubre</v>
      </c>
      <c r="G7" s="131" t="str">
        <f aca="false">'[3]Precio Futuro Historico'!AG6</f>
        <v>Diciembre</v>
      </c>
      <c r="H7" s="131" t="str">
        <f aca="false">'[3]Precio Futuro Historico'!AH6</f>
        <v>Marzo</v>
      </c>
      <c r="I7" s="131" t="str">
        <f aca="false">'[3]Precio Futuro Historico'!AI6</f>
        <v>Mayo</v>
      </c>
      <c r="J7" s="131" t="str">
        <f aca="false">'[3]Precio Futuro Historico'!AJ6</f>
        <v>Julio</v>
      </c>
      <c r="K7" s="131" t="str">
        <f aca="false">'[3]Precio Futuro Historico'!AK6</f>
        <v>Octubre</v>
      </c>
    </row>
    <row r="8" customFormat="false" ht="16.5" hidden="false" customHeight="false" outlineLevel="0" collapsed="false">
      <c r="A8" s="127"/>
      <c r="B8" s="132" t="str">
        <f aca="false">'[3]Precio Futuro Historico'!AB7</f>
        <v>´11</v>
      </c>
      <c r="C8" s="132" t="str">
        <f aca="false">'[3]Precio Futuro Historico'!AC7</f>
        <v>´12</v>
      </c>
      <c r="D8" s="132" t="str">
        <f aca="false">'[3]Precio Futuro Historico'!AD7</f>
        <v>´12</v>
      </c>
      <c r="E8" s="132" t="str">
        <f aca="false">'[3]Precio Futuro Historico'!AE7</f>
        <v>´12</v>
      </c>
      <c r="F8" s="132" t="str">
        <f aca="false">'[3]Precio Futuro Historico'!AF7</f>
        <v>´12</v>
      </c>
      <c r="G8" s="132" t="str">
        <f aca="false">'[3]Precio Futuro Historico'!AG7</f>
        <v>´12</v>
      </c>
      <c r="H8" s="132" t="str">
        <f aca="false">'[3]Precio Futuro Historico'!AH7</f>
        <v>´13</v>
      </c>
      <c r="I8" s="132" t="str">
        <f aca="false">'[3]Precio Futuro Historico'!AI7</f>
        <v>´13</v>
      </c>
      <c r="J8" s="132" t="str">
        <f aca="false">'[3]Precio Futuro Historico'!AJ7</f>
        <v>´13</v>
      </c>
      <c r="K8" s="132" t="str">
        <f aca="false">'[3]Precio Futuro Historico'!AK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64</f>
        <v>40848</v>
      </c>
      <c r="B10" s="136" t="n">
        <f aca="false">'[3]Precio Futuro Historico'!AB1764</f>
        <v>99.54</v>
      </c>
      <c r="C10" s="136" t="n">
        <f aca="false">'[3]Precio Futuro Historico'!AC1764</f>
        <v>98.55</v>
      </c>
      <c r="D10" s="136" t="n">
        <f aca="false">'[3]Precio Futuro Historico'!AD1764</f>
        <v>98.22</v>
      </c>
      <c r="E10" s="136" t="n">
        <f aca="false">'[3]Precio Futuro Historico'!AE1764</f>
        <v>98.07</v>
      </c>
      <c r="F10" s="136" t="n">
        <f aca="false">'[3]Precio Futuro Historico'!AF1764</f>
        <v>95.88</v>
      </c>
      <c r="G10" s="136" t="n">
        <f aca="false">'[3]Precio Futuro Historico'!AG1764</f>
        <v>95.48</v>
      </c>
      <c r="H10" s="136" t="n">
        <f aca="false">'[3]Precio Futuro Historico'!AH1764</f>
        <v>96.48</v>
      </c>
      <c r="I10" s="136" t="n">
        <f aca="false">'[3]Precio Futuro Historico'!AI1764</f>
        <v>97.24</v>
      </c>
      <c r="J10" s="136" t="n">
        <f aca="false">'[3]Precio Futuro Historico'!AJ1764</f>
        <v>96.7</v>
      </c>
      <c r="K10" s="136" t="n">
        <f aca="false">'[3]Precio Futuro Historico'!AK1764</f>
        <v>94.92</v>
      </c>
    </row>
    <row r="11" customFormat="false" ht="16.5" hidden="false" customHeight="true" outlineLevel="0" collapsed="false">
      <c r="A11" s="135" t="n">
        <f aca="false">'[3]Precio Futuro Historico'!B1765</f>
        <v>40849</v>
      </c>
      <c r="B11" s="136" t="n">
        <f aca="false">'[3]Precio Futuro Historico'!AB1765</f>
        <v>98.34</v>
      </c>
      <c r="C11" s="136" t="n">
        <f aca="false">'[3]Precio Futuro Historico'!AC1765</f>
        <v>97.6</v>
      </c>
      <c r="D11" s="136" t="n">
        <f aca="false">'[3]Precio Futuro Historico'!AD1765</f>
        <v>97.48</v>
      </c>
      <c r="E11" s="136" t="n">
        <f aca="false">'[3]Precio Futuro Historico'!AE1765</f>
        <v>97.33</v>
      </c>
      <c r="F11" s="136" t="n">
        <f aca="false">'[3]Precio Futuro Historico'!AF1765</f>
        <v>97.9</v>
      </c>
      <c r="G11" s="136" t="n">
        <f aca="false">'[3]Precio Futuro Historico'!AG1765</f>
        <v>95.49</v>
      </c>
      <c r="H11" s="136" t="n">
        <f aca="false">'[3]Precio Futuro Historico'!AH1765</f>
        <v>96.49</v>
      </c>
      <c r="I11" s="136" t="n">
        <f aca="false">'[3]Precio Futuro Historico'!AI1765</f>
        <v>97.17</v>
      </c>
      <c r="J11" s="136" t="n">
        <f aca="false">'[3]Precio Futuro Historico'!AJ1765</f>
        <v>97.63</v>
      </c>
      <c r="K11" s="136" t="n">
        <f aca="false">'[3]Precio Futuro Historico'!AK1765</f>
        <v>95.45</v>
      </c>
    </row>
    <row r="12" customFormat="false" ht="16.5" hidden="false" customHeight="true" outlineLevel="0" collapsed="false">
      <c r="A12" s="135" t="n">
        <f aca="false">'[3]Precio Futuro Historico'!B1766</f>
        <v>40850</v>
      </c>
      <c r="B12" s="136" t="n">
        <f aca="false">'[3]Precio Futuro Historico'!AB1766</f>
        <v>98.12</v>
      </c>
      <c r="C12" s="136" t="n">
        <f aca="false">'[3]Precio Futuro Historico'!AC1766</f>
        <v>97.8</v>
      </c>
      <c r="D12" s="136" t="n">
        <f aca="false">'[3]Precio Futuro Historico'!AD1766</f>
        <v>97.8</v>
      </c>
      <c r="E12" s="136" t="n">
        <f aca="false">'[3]Precio Futuro Historico'!AE1766</f>
        <v>97.76</v>
      </c>
      <c r="F12" s="136" t="n">
        <f aca="false">'[3]Precio Futuro Historico'!AF1766</f>
        <v>98.64</v>
      </c>
      <c r="G12" s="136" t="n">
        <f aca="false">'[3]Precio Futuro Historico'!AG1766</f>
        <v>96.43</v>
      </c>
      <c r="H12" s="136" t="n">
        <f aca="false">'[3]Precio Futuro Historico'!AH1766</f>
        <v>97.59</v>
      </c>
      <c r="I12" s="136" t="n">
        <f aca="false">'[3]Precio Futuro Historico'!AI1766</f>
        <v>98.31</v>
      </c>
      <c r="J12" s="136" t="n">
        <f aca="false">'[3]Precio Futuro Historico'!AJ1766</f>
        <v>98.72</v>
      </c>
      <c r="K12" s="136" t="n">
        <f aca="false">'[3]Precio Futuro Historico'!AK1766</f>
        <v>96.2</v>
      </c>
    </row>
    <row r="13" customFormat="false" ht="15.75" hidden="false" customHeight="false" outlineLevel="0" collapsed="false">
      <c r="A13" s="135" t="n">
        <f aca="false">'[3]Precio Futuro Historico'!B1767</f>
        <v>40851</v>
      </c>
      <c r="B13" s="136" t="n">
        <f aca="false">'[3]Precio Futuro Historico'!AB1767</f>
        <v>98.74</v>
      </c>
      <c r="C13" s="136" t="n">
        <f aca="false">'[3]Precio Futuro Historico'!AC1767</f>
        <v>98.46</v>
      </c>
      <c r="D13" s="136" t="n">
        <f aca="false">'[3]Precio Futuro Historico'!AD1767</f>
        <v>98.65</v>
      </c>
      <c r="E13" s="136" t="n">
        <f aca="false">'[3]Precio Futuro Historico'!AE1767</f>
        <v>98.61</v>
      </c>
      <c r="F13" s="136" t="n">
        <f aca="false">'[3]Precio Futuro Historico'!AF1767</f>
        <v>99.98</v>
      </c>
      <c r="G13" s="136" t="n">
        <f aca="false">'[3]Precio Futuro Historico'!AG1767</f>
        <v>97.1</v>
      </c>
      <c r="H13" s="136" t="n">
        <f aca="false">'[3]Precio Futuro Historico'!AH1767</f>
        <v>97.94</v>
      </c>
      <c r="I13" s="136" t="n">
        <f aca="false">'[3]Precio Futuro Historico'!AI1767</f>
        <v>98.63</v>
      </c>
      <c r="J13" s="137" t="n">
        <f aca="false">'[3]Precio Futuro Historico'!AJ1767</f>
        <v>99</v>
      </c>
      <c r="K13" s="137" t="n">
        <f aca="false">'[3]Precio Futuro Historico'!AK1767</f>
        <v>96.64</v>
      </c>
    </row>
    <row r="14" customFormat="false" ht="15.75" hidden="false" customHeight="false" outlineLevel="0" collapsed="false">
      <c r="A14" s="135" t="n">
        <f aca="false">'[3]Precio Futuro Historico'!B1768</f>
        <v>40854</v>
      </c>
      <c r="B14" s="136" t="n">
        <f aca="false">'[3]Precio Futuro Historico'!AB1768</f>
        <v>96.76</v>
      </c>
      <c r="C14" s="136" t="n">
        <f aca="false">'[3]Precio Futuro Historico'!AC1768</f>
        <v>96.88</v>
      </c>
      <c r="D14" s="136" t="n">
        <f aca="false">'[3]Precio Futuro Historico'!AD1768</f>
        <v>97.49</v>
      </c>
      <c r="E14" s="136" t="n">
        <f aca="false">'[3]Precio Futuro Historico'!AE1768</f>
        <v>97.5</v>
      </c>
      <c r="F14" s="136" t="n">
        <f aca="false">'[3]Precio Futuro Historico'!AF1768</f>
        <v>99.17</v>
      </c>
      <c r="G14" s="136" t="n">
        <f aca="false">'[3]Precio Futuro Historico'!AG1768</f>
        <v>96.5</v>
      </c>
      <c r="H14" s="136" t="n">
        <f aca="false">'[3]Precio Futuro Historico'!AH1768</f>
        <v>97.45</v>
      </c>
      <c r="I14" s="136" t="n">
        <f aca="false">'[3]Precio Futuro Historico'!AI1768</f>
        <v>98.15</v>
      </c>
      <c r="J14" s="136" t="n">
        <f aca="false">'[3]Precio Futuro Historico'!AJ1768</f>
        <v>98.52</v>
      </c>
      <c r="K14" s="136" t="n">
        <f aca="false">'[3]Precio Futuro Historico'!AK1768</f>
        <v>96.52</v>
      </c>
    </row>
    <row r="15" customFormat="false" ht="15.75" hidden="false" customHeight="false" outlineLevel="0" collapsed="false">
      <c r="A15" s="135" t="n">
        <f aca="false">'[3]Precio Futuro Historico'!B1769</f>
        <v>40855</v>
      </c>
      <c r="B15" s="136" t="n">
        <f aca="false">'[3]Precio Futuro Historico'!AB1769</f>
        <v>97.62</v>
      </c>
      <c r="C15" s="136" t="n">
        <f aca="false">'[3]Precio Futuro Historico'!AC1769</f>
        <v>97.63</v>
      </c>
      <c r="D15" s="136" t="n">
        <f aca="false">'[3]Precio Futuro Historico'!AD1769</f>
        <v>98.31</v>
      </c>
      <c r="E15" s="136" t="n">
        <f aca="false">'[3]Precio Futuro Historico'!AE1769</f>
        <v>98.58</v>
      </c>
      <c r="F15" s="136" t="n">
        <f aca="false">'[3]Precio Futuro Historico'!AF1769</f>
        <v>100.41</v>
      </c>
      <c r="G15" s="136" t="n">
        <f aca="false">'[3]Precio Futuro Historico'!AG1769</f>
        <v>97.48</v>
      </c>
      <c r="H15" s="136" t="n">
        <f aca="false">'[3]Precio Futuro Historico'!AH1769</f>
        <v>98.48</v>
      </c>
      <c r="I15" s="136" t="n">
        <f aca="false">'[3]Precio Futuro Historico'!AI1769</f>
        <v>98.74</v>
      </c>
      <c r="J15" s="136" t="n">
        <f aca="false">'[3]Precio Futuro Historico'!AJ1769</f>
        <v>98.9</v>
      </c>
      <c r="K15" s="136" t="n">
        <f aca="false">'[3]Precio Futuro Historico'!AK1769</f>
        <v>96.86</v>
      </c>
    </row>
    <row r="16" customFormat="false" ht="15.75" hidden="false" customHeight="false" outlineLevel="0" collapsed="false">
      <c r="A16" s="135" t="n">
        <f aca="false">'[3]Precio Futuro Historico'!B1770</f>
        <v>40856</v>
      </c>
      <c r="B16" s="136" t="n">
        <f aca="false">'[3]Precio Futuro Historico'!AB1770</f>
        <v>97.18</v>
      </c>
      <c r="C16" s="136" t="n">
        <f aca="false">'[3]Precio Futuro Historico'!AC1770</f>
        <v>97.14</v>
      </c>
      <c r="D16" s="136" t="n">
        <f aca="false">'[3]Precio Futuro Historico'!AD1770</f>
        <v>97.76</v>
      </c>
      <c r="E16" s="136" t="n">
        <f aca="false">'[3]Precio Futuro Historico'!AE1770</f>
        <v>97.99</v>
      </c>
      <c r="F16" s="136" t="n">
        <f aca="false">'[3]Precio Futuro Historico'!AF1770</f>
        <v>99.53</v>
      </c>
      <c r="G16" s="136" t="n">
        <f aca="false">'[3]Precio Futuro Historico'!AG1770</f>
        <v>96.54</v>
      </c>
      <c r="H16" s="136" t="n">
        <f aca="false">'[3]Precio Futuro Historico'!AH1770</f>
        <v>97.54</v>
      </c>
      <c r="I16" s="136" t="n">
        <f aca="false">'[3]Precio Futuro Historico'!AI1770</f>
        <v>97.8</v>
      </c>
      <c r="J16" s="136" t="n">
        <f aca="false">'[3]Precio Futuro Historico'!AJ1770</f>
        <v>97.96</v>
      </c>
      <c r="K16" s="136" t="n">
        <f aca="false">'[3]Precio Futuro Historico'!AK1770</f>
        <v>95.92</v>
      </c>
    </row>
    <row r="17" customFormat="false" ht="15.75" hidden="false" customHeight="false" outlineLevel="0" collapsed="false">
      <c r="A17" s="135" t="n">
        <f aca="false">'[3]Precio Futuro Historico'!B1771</f>
        <v>40857</v>
      </c>
      <c r="B17" s="136" t="n">
        <f aca="false">'[3]Precio Futuro Historico'!AB1771</f>
        <v>99.5</v>
      </c>
      <c r="C17" s="136" t="n">
        <f aca="false">'[3]Precio Futuro Historico'!AC1771</f>
        <v>98.88</v>
      </c>
      <c r="D17" s="136" t="n">
        <f aca="false">'[3]Precio Futuro Historico'!AD1771</f>
        <v>99.06</v>
      </c>
      <c r="E17" s="136" t="n">
        <f aca="false">'[3]Precio Futuro Historico'!AE1771</f>
        <v>98.83</v>
      </c>
      <c r="F17" s="136" t="n">
        <f aca="false">'[3]Precio Futuro Historico'!AF1771</f>
        <v>99.91</v>
      </c>
      <c r="G17" s="136" t="n">
        <f aca="false">'[3]Precio Futuro Historico'!AG1771</f>
        <v>96.64</v>
      </c>
      <c r="H17" s="136" t="n">
        <f aca="false">'[3]Precio Futuro Historico'!AH1771</f>
        <v>97.89</v>
      </c>
      <c r="I17" s="136" t="n">
        <f aca="false">'[3]Precio Futuro Historico'!AI1771</f>
        <v>98.73</v>
      </c>
      <c r="J17" s="136" t="n">
        <f aca="false">'[3]Precio Futuro Historico'!AJ1771</f>
        <v>97.98</v>
      </c>
      <c r="K17" s="136" t="n">
        <f aca="false">'[3]Precio Futuro Historico'!AK1771</f>
        <v>96.41</v>
      </c>
    </row>
    <row r="18" customFormat="false" ht="15.75" hidden="false" customHeight="false" outlineLevel="0" collapsed="false">
      <c r="A18" s="135" t="n">
        <f aca="false">'[3]Precio Futuro Historico'!B1772</f>
        <v>40858</v>
      </c>
      <c r="B18" s="136" t="n">
        <f aca="false">'[3]Precio Futuro Historico'!AB1772</f>
        <v>99.24</v>
      </c>
      <c r="C18" s="136" t="n">
        <f aca="false">'[3]Precio Futuro Historico'!AC1772</f>
        <v>98.04</v>
      </c>
      <c r="D18" s="136" t="n">
        <f aca="false">'[3]Precio Futuro Historico'!AD1772</f>
        <v>98.46</v>
      </c>
      <c r="E18" s="136" t="n">
        <f aca="false">'[3]Precio Futuro Historico'!AE1772</f>
        <v>98.18</v>
      </c>
      <c r="F18" s="136" t="n">
        <f aca="false">'[3]Precio Futuro Historico'!AF1772</f>
        <v>98.76</v>
      </c>
      <c r="G18" s="136" t="n">
        <f aca="false">'[3]Precio Futuro Historico'!AG1772</f>
        <v>95.73</v>
      </c>
      <c r="H18" s="136" t="n">
        <f aca="false">'[3]Precio Futuro Historico'!AH1772</f>
        <v>96.89</v>
      </c>
      <c r="I18" s="136" t="n">
        <f aca="false">'[3]Precio Futuro Historico'!AI1772</f>
        <v>97.55</v>
      </c>
      <c r="J18" s="136" t="n">
        <f aca="false">'[3]Precio Futuro Historico'!AJ1772</f>
        <v>97.35</v>
      </c>
      <c r="K18" s="136" t="n">
        <f aca="false">'[3]Precio Futuro Historico'!AK1772</f>
        <v>95.58</v>
      </c>
    </row>
    <row r="19" customFormat="false" ht="16.5" hidden="false" customHeight="true" outlineLevel="0" collapsed="false">
      <c r="A19" s="135" t="n">
        <f aca="false">'[3]Precio Futuro Historico'!B1773</f>
        <v>40861</v>
      </c>
      <c r="B19" s="136" t="n">
        <f aca="false">'[3]Precio Futuro Historico'!AB1773</f>
        <v>100.79</v>
      </c>
      <c r="C19" s="136" t="n">
        <f aca="false">'[3]Precio Futuro Historico'!AC1773</f>
        <v>96.62</v>
      </c>
      <c r="D19" s="136" t="n">
        <f aca="false">'[3]Precio Futuro Historico'!AD1773</f>
        <v>97.23</v>
      </c>
      <c r="E19" s="136" t="n">
        <f aca="false">'[3]Precio Futuro Historico'!AE1773</f>
        <v>97.3</v>
      </c>
      <c r="F19" s="136" t="n">
        <f aca="false">'[3]Precio Futuro Historico'!AF1773</f>
        <v>98.14</v>
      </c>
      <c r="G19" s="136" t="n">
        <f aca="false">'[3]Precio Futuro Historico'!AG1773</f>
        <v>95.36</v>
      </c>
      <c r="H19" s="136" t="n">
        <f aca="false">'[3]Precio Futuro Historico'!AH1773</f>
        <v>96.31</v>
      </c>
      <c r="I19" s="136" t="n">
        <f aca="false">'[3]Precio Futuro Historico'!AI1773</f>
        <v>96.97</v>
      </c>
      <c r="J19" s="136" t="n">
        <f aca="false">'[3]Precio Futuro Historico'!AJ1773</f>
        <v>96.77</v>
      </c>
      <c r="K19" s="136" t="n">
        <f aca="false">'[3]Precio Futuro Historico'!AK1773</f>
        <v>95</v>
      </c>
    </row>
    <row r="20" customFormat="false" ht="15.75" hidden="false" customHeight="false" outlineLevel="0" collapsed="false">
      <c r="A20" s="135" t="n">
        <f aca="false">'[3]Precio Futuro Historico'!B1774</f>
        <v>40862</v>
      </c>
      <c r="B20" s="136" t="n">
        <f aca="false">'[3]Precio Futuro Historico'!AB1774</f>
        <v>102.66</v>
      </c>
      <c r="C20" s="136" t="n">
        <f aca="false">'[3]Precio Futuro Historico'!AC1774</f>
        <v>100.62</v>
      </c>
      <c r="D20" s="136" t="n">
        <f aca="false">'[3]Precio Futuro Historico'!AD1774</f>
        <v>100.57</v>
      </c>
      <c r="E20" s="136" t="n">
        <f aca="false">'[3]Precio Futuro Historico'!AE1774</f>
        <v>100.03</v>
      </c>
      <c r="F20" s="136" t="n">
        <f aca="false">'[3]Precio Futuro Historico'!AF1774</f>
        <v>99.51</v>
      </c>
      <c r="G20" s="136" t="n">
        <f aca="false">'[3]Precio Futuro Historico'!AG1774</f>
        <v>96.51</v>
      </c>
      <c r="H20" s="136" t="n">
        <f aca="false">'[3]Precio Futuro Historico'!AH1774</f>
        <v>97.48</v>
      </c>
      <c r="I20" s="136" t="n">
        <f aca="false">'[3]Precio Futuro Historico'!AI1774</f>
        <v>97.55</v>
      </c>
      <c r="J20" s="136" t="n">
        <f aca="false">'[3]Precio Futuro Historico'!AJ1774</f>
        <v>97.22</v>
      </c>
      <c r="K20" s="136" t="n">
        <f aca="false">'[3]Precio Futuro Historico'!AK1774</f>
        <v>95.45</v>
      </c>
    </row>
    <row r="21" customFormat="false" ht="15.75" hidden="false" customHeight="false" outlineLevel="0" collapsed="false">
      <c r="A21" s="135" t="n">
        <f aca="false">'[3]Precio Futuro Historico'!B1775</f>
        <v>40863</v>
      </c>
      <c r="B21" s="136" t="n">
        <f aca="false">'[3]Precio Futuro Historico'!AB1775</f>
        <v>103.5</v>
      </c>
      <c r="C21" s="136" t="n">
        <f aca="false">'[3]Precio Futuro Historico'!AC1775</f>
        <v>100.48</v>
      </c>
      <c r="D21" s="136" t="n">
        <f aca="false">'[3]Precio Futuro Historico'!AD1775</f>
        <v>100.48</v>
      </c>
      <c r="E21" s="136" t="n">
        <f aca="false">'[3]Precio Futuro Historico'!AE1775</f>
        <v>100.13</v>
      </c>
      <c r="F21" s="136" t="n">
        <f aca="false">'[3]Precio Futuro Historico'!AF1775</f>
        <v>99.83</v>
      </c>
      <c r="G21" s="136" t="n">
        <f aca="false">'[3]Precio Futuro Historico'!AG1775</f>
        <v>96.38</v>
      </c>
      <c r="H21" s="136" t="n">
        <f aca="false">'[3]Precio Futuro Historico'!AH1775</f>
        <v>97.35</v>
      </c>
      <c r="I21" s="136" t="n">
        <f aca="false">'[3]Precio Futuro Historico'!AI1775</f>
        <v>97.29</v>
      </c>
      <c r="J21" s="137" t="n">
        <f aca="false">'[3]Precio Futuro Historico'!AJ1775</f>
        <v>96.99</v>
      </c>
      <c r="K21" s="137" t="n">
        <f aca="false">'[3]Precio Futuro Historico'!AK1775</f>
        <v>95.16</v>
      </c>
    </row>
    <row r="22" customFormat="false" ht="15.75" hidden="false" customHeight="false" outlineLevel="0" collapsed="false">
      <c r="A22" s="135" t="n">
        <f aca="false">'[3]Precio Futuro Historico'!B1776</f>
        <v>40864</v>
      </c>
      <c r="B22" s="136" t="n">
        <f aca="false">'[3]Precio Futuro Historico'!AB1776</f>
        <v>99.5</v>
      </c>
      <c r="C22" s="136" t="n">
        <f aca="false">'[3]Precio Futuro Historico'!AC1776</f>
        <v>96.48</v>
      </c>
      <c r="D22" s="136" t="n">
        <f aca="false">'[3]Precio Futuro Historico'!AD1776</f>
        <v>96.72</v>
      </c>
      <c r="E22" s="136" t="n">
        <f aca="false">'[3]Precio Futuro Historico'!AE1776</f>
        <v>96.65</v>
      </c>
      <c r="F22" s="136" t="n">
        <f aca="false">'[3]Precio Futuro Historico'!AF1776</f>
        <v>96.64</v>
      </c>
      <c r="G22" s="136" t="n">
        <f aca="false">'[3]Precio Futuro Historico'!AG1776</f>
        <v>93.64</v>
      </c>
      <c r="H22" s="136" t="n">
        <f aca="false">'[3]Precio Futuro Historico'!AH1776</f>
        <v>94.51</v>
      </c>
      <c r="I22" s="136" t="n">
        <f aca="false">'[3]Precio Futuro Historico'!AI1776</f>
        <v>94.46</v>
      </c>
      <c r="J22" s="136" t="n">
        <f aca="false">'[3]Precio Futuro Historico'!AJ1776</f>
        <v>94.16</v>
      </c>
      <c r="K22" s="136" t="n">
        <f aca="false">'[3]Precio Futuro Historico'!AK1776</f>
        <v>92.32</v>
      </c>
    </row>
    <row r="23" customFormat="false" ht="15.75" hidden="false" customHeight="false" outlineLevel="0" collapsed="false">
      <c r="A23" s="135" t="n">
        <f aca="false">'[3]Precio Futuro Historico'!B1777</f>
        <v>40865</v>
      </c>
      <c r="B23" s="136" t="n">
        <f aca="false">'[3]Precio Futuro Historico'!AB1777</f>
        <v>99.5</v>
      </c>
      <c r="C23" s="136" t="n">
        <f aca="false">'[3]Precio Futuro Historico'!AC1777</f>
        <v>96.48</v>
      </c>
      <c r="D23" s="136" t="n">
        <f aca="false">'[3]Precio Futuro Historico'!AD1777</f>
        <v>96.72</v>
      </c>
      <c r="E23" s="136" t="n">
        <f aca="false">'[3]Precio Futuro Historico'!AE1777</f>
        <v>96.65</v>
      </c>
      <c r="F23" s="136" t="n">
        <f aca="false">'[3]Precio Futuro Historico'!AF1777</f>
        <v>96.64</v>
      </c>
      <c r="G23" s="136" t="n">
        <f aca="false">'[3]Precio Futuro Historico'!AG1777</f>
        <v>93.64</v>
      </c>
      <c r="H23" s="136" t="n">
        <f aca="false">'[3]Precio Futuro Historico'!AH1777</f>
        <v>94.51</v>
      </c>
      <c r="I23" s="136" t="n">
        <f aca="false">'[3]Precio Futuro Historico'!AI1777</f>
        <v>94.46</v>
      </c>
      <c r="J23" s="136" t="n">
        <f aca="false">'[3]Precio Futuro Historico'!AJ1777</f>
        <v>94.16</v>
      </c>
      <c r="K23" s="136" t="n">
        <f aca="false">'[3]Precio Futuro Historico'!AK1777</f>
        <v>92.32</v>
      </c>
    </row>
    <row r="24" customFormat="false" ht="16.5" hidden="false" customHeight="true" outlineLevel="0" collapsed="false">
      <c r="A24" s="135" t="n">
        <f aca="false">'[3]Precio Futuro Historico'!B1778</f>
        <v>40868</v>
      </c>
      <c r="B24" s="136" t="n">
        <f aca="false">'[3]Precio Futuro Historico'!AB1778</f>
        <v>90.81</v>
      </c>
      <c r="C24" s="136" t="n">
        <f aca="false">'[3]Precio Futuro Historico'!AC1778</f>
        <v>90.41</v>
      </c>
      <c r="D24" s="136" t="n">
        <f aca="false">'[3]Precio Futuro Historico'!AD1778</f>
        <v>90.7</v>
      </c>
      <c r="E24" s="136" t="n">
        <f aca="false">'[3]Precio Futuro Historico'!AE1778</f>
        <v>90.93</v>
      </c>
      <c r="F24" s="136" t="n">
        <f aca="false">'[3]Precio Futuro Historico'!AF1778</f>
        <v>92.08</v>
      </c>
      <c r="G24" s="136" t="n">
        <f aca="false">'[3]Precio Futuro Historico'!AG1778</f>
        <v>89.63</v>
      </c>
      <c r="H24" s="136" t="n">
        <f aca="false">'[3]Precio Futuro Historico'!AH1778</f>
        <v>91.22</v>
      </c>
      <c r="I24" s="136" t="n">
        <f aca="false">'[3]Precio Futuro Historico'!AI1778</f>
        <v>91.84</v>
      </c>
      <c r="J24" s="136" t="n">
        <f aca="false">'[3]Precio Futuro Historico'!AJ1778</f>
        <v>91.91</v>
      </c>
      <c r="K24" s="136" t="n">
        <f aca="false">'[3]Precio Futuro Historico'!AK1778</f>
        <v>89.72</v>
      </c>
    </row>
    <row r="25" customFormat="false" ht="15.75" hidden="false" customHeight="false" outlineLevel="0" collapsed="false">
      <c r="A25" s="135" t="n">
        <f aca="false">'[3]Precio Futuro Historico'!B1779</f>
        <v>40869</v>
      </c>
      <c r="B25" s="136" t="n">
        <f aca="false">'[3]Precio Futuro Historico'!AB1779</f>
        <v>89.95</v>
      </c>
      <c r="C25" s="136" t="n">
        <f aca="false">'[3]Precio Futuro Historico'!AC1779</f>
        <v>91.12</v>
      </c>
      <c r="D25" s="136" t="n">
        <f aca="false">'[3]Precio Futuro Historico'!AD1779</f>
        <v>91.62</v>
      </c>
      <c r="E25" s="136" t="n">
        <f aca="false">'[3]Precio Futuro Historico'!AE1779</f>
        <v>92.03</v>
      </c>
      <c r="F25" s="136" t="n">
        <f aca="false">'[3]Precio Futuro Historico'!AF1779</f>
        <v>93.13</v>
      </c>
      <c r="G25" s="136" t="n">
        <f aca="false">'[3]Precio Futuro Historico'!AG1779</f>
        <v>90.69</v>
      </c>
      <c r="H25" s="136" t="n">
        <f aca="false">'[3]Precio Futuro Historico'!AH1779</f>
        <v>91.07</v>
      </c>
      <c r="I25" s="136" t="n">
        <f aca="false">'[3]Precio Futuro Historico'!AI1779</f>
        <v>91.12</v>
      </c>
      <c r="J25" s="136" t="n">
        <f aca="false">'[3]Precio Futuro Historico'!AJ1779</f>
        <v>90.99</v>
      </c>
      <c r="K25" s="136" t="n">
        <f aca="false">'[3]Precio Futuro Historico'!AK1779</f>
        <v>89.69</v>
      </c>
    </row>
    <row r="26" customFormat="false" ht="15.75" hidden="false" customHeight="false" outlineLevel="0" collapsed="false">
      <c r="A26" s="135" t="n">
        <f aca="false">'[3]Precio Futuro Historico'!B1780</f>
        <v>40870</v>
      </c>
      <c r="B26" s="136" t="n">
        <f aca="false">'[3]Precio Futuro Historico'!AB1780</f>
        <v>90.71</v>
      </c>
      <c r="C26" s="136" t="n">
        <f aca="false">'[3]Precio Futuro Historico'!AC1780</f>
        <v>90.91</v>
      </c>
      <c r="D26" s="136" t="n">
        <f aca="false">'[3]Precio Futuro Historico'!AD1780</f>
        <v>90.75</v>
      </c>
      <c r="E26" s="136" t="n">
        <f aca="false">'[3]Precio Futuro Historico'!AE1780</f>
        <v>90.57</v>
      </c>
      <c r="F26" s="136" t="n">
        <f aca="false">'[3]Precio Futuro Historico'!AF1780</f>
        <v>91.24</v>
      </c>
      <c r="G26" s="136" t="n">
        <f aca="false">'[3]Precio Futuro Historico'!AG1780</f>
        <v>88.94</v>
      </c>
      <c r="H26" s="136" t="n">
        <f aca="false">'[3]Precio Futuro Historico'!AH1780</f>
        <v>90.2</v>
      </c>
      <c r="I26" s="136" t="n">
        <f aca="false">'[3]Precio Futuro Historico'!AI1780</f>
        <v>90.14</v>
      </c>
      <c r="J26" s="136" t="n">
        <f aca="false">'[3]Precio Futuro Historico'!AJ1780</f>
        <v>89.99</v>
      </c>
      <c r="K26" s="136" t="n">
        <f aca="false">'[3]Precio Futuro Historico'!AK1780</f>
        <v>88.89</v>
      </c>
    </row>
    <row r="27" customFormat="false" ht="15.75" hidden="false" customHeight="false" outlineLevel="0" collapsed="false">
      <c r="A27" s="135" t="n">
        <f aca="false">'[3]Precio Futuro Historico'!B1782</f>
        <v>40872</v>
      </c>
      <c r="B27" s="136" t="n">
        <f aca="false">'[3]Precio Futuro Historico'!AB1782</f>
        <v>90.82</v>
      </c>
      <c r="C27" s="136" t="n">
        <f aca="false">'[3]Precio Futuro Historico'!AC1782</f>
        <v>90.87</v>
      </c>
      <c r="D27" s="136" t="n">
        <f aca="false">'[3]Precio Futuro Historico'!AD1782</f>
        <v>90.13</v>
      </c>
      <c r="E27" s="136" t="n">
        <f aca="false">'[3]Precio Futuro Historico'!AE1782</f>
        <v>89.92</v>
      </c>
      <c r="F27" s="136" t="n">
        <f aca="false">'[3]Precio Futuro Historico'!AF1782</f>
        <v>90.17</v>
      </c>
      <c r="G27" s="136" t="n">
        <f aca="false">'[3]Precio Futuro Historico'!AG1782</f>
        <v>87.92</v>
      </c>
      <c r="H27" s="136" t="n">
        <f aca="false">'[3]Precio Futuro Historico'!AH1782</f>
        <v>88.75</v>
      </c>
      <c r="I27" s="136" t="n">
        <f aca="false">'[3]Precio Futuro Historico'!AI1782</f>
        <v>88.69</v>
      </c>
      <c r="J27" s="136" t="n">
        <f aca="false">'[3]Precio Futuro Historico'!AJ1782</f>
        <v>88.54</v>
      </c>
      <c r="K27" s="136" t="n">
        <f aca="false">'[3]Precio Futuro Historico'!AK1782</f>
        <v>87.55</v>
      </c>
    </row>
    <row r="28" customFormat="false" ht="15.75" hidden="false" customHeight="false" outlineLevel="0" collapsed="false">
      <c r="A28" s="135" t="n">
        <f aca="false">'[3]Precio Futuro Historico'!B1783</f>
        <v>40875</v>
      </c>
      <c r="B28" s="136" t="n">
        <f aca="false">'[3]Precio Futuro Historico'!AB1783</f>
        <v>91.3</v>
      </c>
      <c r="C28" s="136" t="n">
        <f aca="false">'[3]Precio Futuro Historico'!AC1783</f>
        <v>91.35</v>
      </c>
      <c r="D28" s="136" t="n">
        <f aca="false">'[3]Precio Futuro Historico'!AD1783</f>
        <v>90.45</v>
      </c>
      <c r="E28" s="136" t="n">
        <f aca="false">'[3]Precio Futuro Historico'!AE1783</f>
        <v>90.04</v>
      </c>
      <c r="F28" s="136" t="n">
        <f aca="false">'[3]Precio Futuro Historico'!AF1783</f>
        <v>90.43</v>
      </c>
      <c r="G28" s="136" t="n">
        <f aca="false">'[3]Precio Futuro Historico'!AG1783</f>
        <v>88.14</v>
      </c>
      <c r="H28" s="136" t="n">
        <f aca="false">'[3]Precio Futuro Historico'!AH1783</f>
        <v>89.45</v>
      </c>
      <c r="I28" s="136" t="n">
        <f aca="false">'[3]Precio Futuro Historico'!AI1783</f>
        <v>89.4</v>
      </c>
      <c r="J28" s="136" t="n">
        <f aca="false">'[3]Precio Futuro Historico'!AJ1783</f>
        <v>89.12</v>
      </c>
      <c r="K28" s="136" t="n">
        <f aca="false">'[3]Precio Futuro Historico'!AK1783</f>
        <v>88.19</v>
      </c>
    </row>
    <row r="29" customFormat="false" ht="15.75" hidden="false" customHeight="false" outlineLevel="0" collapsed="false">
      <c r="A29" s="135" t="n">
        <f aca="false">'[3]Precio Futuro Historico'!B1784</f>
        <v>40876</v>
      </c>
      <c r="B29" s="136" t="n">
        <f aca="false">'[3]Precio Futuro Historico'!AB1784</f>
        <v>92.69</v>
      </c>
      <c r="C29" s="138" t="n">
        <f aca="false">'[3]Precio Futuro Historico'!AC1784</f>
        <v>92.75</v>
      </c>
      <c r="D29" s="138" t="n">
        <f aca="false">'[3]Precio Futuro Historico'!AD1784</f>
        <v>91.78</v>
      </c>
      <c r="E29" s="138" t="n">
        <f aca="false">'[3]Precio Futuro Historico'!AE1784</f>
        <v>90.96</v>
      </c>
      <c r="F29" s="138" t="n">
        <f aca="false">'[3]Precio Futuro Historico'!AF1784</f>
        <v>90.93</v>
      </c>
      <c r="G29" s="138" t="n">
        <f aca="false">'[3]Precio Futuro Historico'!AG1784</f>
        <v>89.03</v>
      </c>
      <c r="H29" s="138" t="n">
        <f aca="false">'[3]Precio Futuro Historico'!AH1784</f>
        <v>90.32</v>
      </c>
      <c r="I29" s="138" t="n">
        <f aca="false">'[3]Precio Futuro Historico'!AI1784</f>
        <v>90.41</v>
      </c>
      <c r="J29" s="138" t="n">
        <f aca="false">'[3]Precio Futuro Historico'!AJ1784</f>
        <v>90.21</v>
      </c>
      <c r="K29" s="138" t="n">
        <f aca="false">'[3]Precio Futuro Historico'!AK1784</f>
        <v>89.51</v>
      </c>
    </row>
    <row r="30" customFormat="false" ht="15.75" hidden="false" customHeight="false" outlineLevel="0" collapsed="false">
      <c r="A30" s="135" t="n">
        <f aca="false">'[3]Precio Futuro Historico'!B1785</f>
        <v>40877</v>
      </c>
      <c r="B30" s="136" t="n">
        <f aca="false">'[3]Precio Futuro Historico'!AB1785</f>
        <v>90.31</v>
      </c>
      <c r="C30" s="138" t="n">
        <f aca="false">'[3]Precio Futuro Historico'!AC1785</f>
        <v>90.91</v>
      </c>
      <c r="D30" s="138" t="n">
        <f aca="false">'[3]Precio Futuro Historico'!AD1785</f>
        <v>90.39</v>
      </c>
      <c r="E30" s="138" t="n">
        <f aca="false">'[3]Precio Futuro Historico'!AE1785</f>
        <v>89.81</v>
      </c>
      <c r="F30" s="138" t="n">
        <f aca="false">'[3]Precio Futuro Historico'!AF1785</f>
        <v>89.48</v>
      </c>
      <c r="G30" s="138" t="n">
        <f aca="false">'[3]Precio Futuro Historico'!AG1785</f>
        <v>88.43</v>
      </c>
      <c r="H30" s="138" t="n">
        <f aca="false">'[3]Precio Futuro Historico'!AH1785</f>
        <v>89</v>
      </c>
      <c r="I30" s="138" t="n">
        <f aca="false">'[3]Precio Futuro Historico'!AI1785</f>
        <v>89.35</v>
      </c>
      <c r="J30" s="138" t="n">
        <f aca="false">'[3]Precio Futuro Historico'!AJ1785</f>
        <v>89.15</v>
      </c>
      <c r="K30" s="138" t="n">
        <f aca="false">'[3]Precio Futuro Historico'!AK1785</f>
        <v>88.45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B1811</f>
        <v>96.5514285714286</v>
      </c>
      <c r="C32" s="142" t="n">
        <f aca="false">'[3]Precio Futuro Historico'!AC1811</f>
        <v>95.7133333333333</v>
      </c>
      <c r="D32" s="143" t="n">
        <f aca="false">'[3]Precio Futuro Historico'!AD1811</f>
        <v>95.7509523809524</v>
      </c>
      <c r="E32" s="142" t="n">
        <f aca="false">'[3]Precio Futuro Historico'!AE1811</f>
        <v>95.6128571428572</v>
      </c>
      <c r="F32" s="143" t="n">
        <f aca="false">'[3]Precio Futuro Historico'!AF1811</f>
        <v>96.1142857142857</v>
      </c>
      <c r="G32" s="142" t="n">
        <f aca="false">'[3]Precio Futuro Historico'!AG1811</f>
        <v>93.6047619047619</v>
      </c>
      <c r="H32" s="143" t="n">
        <f aca="false">'[3]Precio Futuro Historico'!AH1811</f>
        <v>94.6152380952381</v>
      </c>
      <c r="I32" s="142" t="n">
        <f aca="false">'[3]Precio Futuro Historico'!AI1811</f>
        <v>94.952380952381</v>
      </c>
      <c r="J32" s="143" t="n">
        <f aca="false">'[3]Precio Futuro Historico'!AJ1811</f>
        <v>94.8557142857143</v>
      </c>
      <c r="K32" s="142" t="n">
        <f aca="false">'[3]Precio Futuro Historico'!AK1811</f>
        <v>93.1785714285714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B1812</f>
        <v>103.5</v>
      </c>
      <c r="C33" s="146" t="n">
        <f aca="false">'[3]Precio Futuro Historico'!AC1812</f>
        <v>100.62</v>
      </c>
      <c r="D33" s="147" t="n">
        <f aca="false">'[3]Precio Futuro Historico'!AD1812</f>
        <v>100.57</v>
      </c>
      <c r="E33" s="146" t="n">
        <f aca="false">'[3]Precio Futuro Historico'!AE1812</f>
        <v>100.13</v>
      </c>
      <c r="F33" s="147" t="n">
        <f aca="false">'[3]Precio Futuro Historico'!AF1812</f>
        <v>100.41</v>
      </c>
      <c r="G33" s="146" t="n">
        <f aca="false">'[3]Precio Futuro Historico'!AG1812</f>
        <v>97.48</v>
      </c>
      <c r="H33" s="147" t="n">
        <f aca="false">'[3]Precio Futuro Historico'!AH1812</f>
        <v>98.48</v>
      </c>
      <c r="I33" s="146" t="n">
        <f aca="false">'[3]Precio Futuro Historico'!AI1812</f>
        <v>98.74</v>
      </c>
      <c r="J33" s="147" t="n">
        <f aca="false">'[3]Precio Futuro Historico'!AJ1812</f>
        <v>99</v>
      </c>
      <c r="K33" s="146" t="n">
        <f aca="false">'[3]Precio Futuro Historico'!AK1812</f>
        <v>96.8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B1813</f>
        <v>89.95</v>
      </c>
      <c r="C34" s="150" t="n">
        <f aca="false">'[3]Precio Futuro Historico'!AC1813</f>
        <v>90.41</v>
      </c>
      <c r="D34" s="151" t="n">
        <f aca="false">'[3]Precio Futuro Historico'!AD1813</f>
        <v>90.13</v>
      </c>
      <c r="E34" s="150" t="n">
        <f aca="false">'[3]Precio Futuro Historico'!AE1813</f>
        <v>89.81</v>
      </c>
      <c r="F34" s="151" t="n">
        <f aca="false">'[3]Precio Futuro Historico'!AF1813</f>
        <v>89.48</v>
      </c>
      <c r="G34" s="150" t="n">
        <f aca="false">'[3]Precio Futuro Historico'!AG1813</f>
        <v>87.92</v>
      </c>
      <c r="H34" s="151" t="n">
        <f aca="false">'[3]Precio Futuro Historico'!AH1813</f>
        <v>88.75</v>
      </c>
      <c r="I34" s="150" t="n">
        <f aca="false">'[3]Precio Futuro Historico'!AI1813</f>
        <v>88.69</v>
      </c>
      <c r="J34" s="151" t="n">
        <f aca="false">'[3]Precio Futuro Historico'!AJ1813</f>
        <v>88.54</v>
      </c>
      <c r="K34" s="150" t="n">
        <f aca="false">'[3]Precio Futuro Historico'!AK1813</f>
        <v>87.5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B1814</f>
        <v>113.670562770563</v>
      </c>
      <c r="C35" s="153" t="n">
        <f aca="false">'[3]Precio Futuro Historico'!AC1814</f>
        <v>108.637186147186</v>
      </c>
      <c r="D35" s="154" t="n">
        <f aca="false">'[3]Precio Futuro Historico'!AD1814</f>
        <v>105.289523809524</v>
      </c>
      <c r="E35" s="153" t="n">
        <f aca="false">'[3]Precio Futuro Historico'!AE1814</f>
        <v>102.807835497836</v>
      </c>
      <c r="F35" s="154" t="n">
        <f aca="false">'[3]Precio Futuro Historico'!AF1814</f>
        <v>98.1830735930736</v>
      </c>
      <c r="G35" s="153" t="n">
        <f aca="false">'[3]Precio Futuro Historico'!AG1814</f>
        <v>96.6501298701299</v>
      </c>
      <c r="H35" s="154" t="n">
        <f aca="false">'[3]Precio Futuro Historico'!AH1814</f>
        <v>98.5400540540541</v>
      </c>
      <c r="I35" s="153" t="n">
        <f aca="false">'[3]Precio Futuro Historico'!AI1814</f>
        <v>98.2244444444444</v>
      </c>
      <c r="J35" s="154" t="n">
        <f aca="false">'[3]Precio Futuro Historico'!AJ1814</f>
        <v>96.6696226415094</v>
      </c>
      <c r="K35" s="153" t="n">
        <f aca="false">'[3]Precio Futuro Historico'!AK1814</f>
        <v>93.4135714285714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B1815</f>
        <v>141.97</v>
      </c>
      <c r="C36" s="156" t="n">
        <f aca="false">'[3]Precio Futuro Historico'!AC1815</f>
        <v>132.51</v>
      </c>
      <c r="D36" s="157" t="n">
        <f aca="false">'[3]Precio Futuro Historico'!AD1815</f>
        <v>124.43</v>
      </c>
      <c r="E36" s="156" t="n">
        <f aca="false">'[3]Precio Futuro Historico'!AE1815</f>
        <v>116.58</v>
      </c>
      <c r="F36" s="157" t="n">
        <f aca="false">'[3]Precio Futuro Historico'!AF1815</f>
        <v>106.5</v>
      </c>
      <c r="G36" s="156" t="n">
        <f aca="false">'[3]Precio Futuro Historico'!AG1815</f>
        <v>106.19</v>
      </c>
      <c r="H36" s="157" t="n">
        <f aca="false">'[3]Precio Futuro Historico'!AH1815</f>
        <v>106.46</v>
      </c>
      <c r="I36" s="156" t="n">
        <f aca="false">'[3]Precio Futuro Historico'!AI1815</f>
        <v>106.46</v>
      </c>
      <c r="J36" s="157" t="n">
        <f aca="false">'[3]Precio Futuro Historico'!AJ1815</f>
        <v>101.92</v>
      </c>
      <c r="K36" s="156" t="n">
        <f aca="false">'[3]Precio Futuro Historico'!AK1815</f>
        <v>96.86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B1816</f>
        <v>89.95</v>
      </c>
      <c r="C37" s="159" t="n">
        <f aca="false">'[3]Precio Futuro Historico'!AC1816</f>
        <v>90.41</v>
      </c>
      <c r="D37" s="160" t="n">
        <f aca="false">'[3]Precio Futuro Historico'!AD1816</f>
        <v>90.13</v>
      </c>
      <c r="E37" s="159" t="n">
        <f aca="false">'[3]Precio Futuro Historico'!AE1816</f>
        <v>89.81</v>
      </c>
      <c r="F37" s="160" t="n">
        <f aca="false">'[3]Precio Futuro Historico'!AF1816</f>
        <v>86.28</v>
      </c>
      <c r="G37" s="159" t="n">
        <f aca="false">'[3]Precio Futuro Historico'!AG1816</f>
        <v>85.78</v>
      </c>
      <c r="H37" s="160" t="n">
        <f aca="false">'[3]Precio Futuro Historico'!AH1816</f>
        <v>88.75</v>
      </c>
      <c r="I37" s="159" t="n">
        <f aca="false">'[3]Precio Futuro Historico'!AI1816</f>
        <v>88.69</v>
      </c>
      <c r="J37" s="160" t="n">
        <f aca="false">'[3]Precio Futuro Historico'!AJ1816</f>
        <v>88.54</v>
      </c>
      <c r="K37" s="159" t="n">
        <f aca="false">'[3]Precio Futuro Historico'!AK1816</f>
        <v>87.55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B1817</f>
        <v>95.9046092184368</v>
      </c>
      <c r="C38" s="161" t="n">
        <f aca="false">'[3]Precio Futuro Historico'!AC1817</f>
        <v>95.4189497716895</v>
      </c>
      <c r="D38" s="162" t="n">
        <f aca="false">'[3]Precio Futuro Historico'!AD1817</f>
        <v>94.7930922693267</v>
      </c>
      <c r="E38" s="161" t="n">
        <f aca="false">'[3]Precio Futuro Historico'!AE1817</f>
        <v>95.5813559322033</v>
      </c>
      <c r="F38" s="162" t="n">
        <f aca="false">'[3]Precio Futuro Historico'!AF1817</f>
        <v>95.041593220339</v>
      </c>
      <c r="G38" s="161" t="n">
        <f aca="false">'[3]Precio Futuro Historico'!AG1817</f>
        <v>95.5673122529644</v>
      </c>
      <c r="H38" s="162" t="n">
        <f aca="false">'[3]Precio Futuro Historico'!AH1817</f>
        <v>98.5400540540541</v>
      </c>
      <c r="I38" s="161" t="n">
        <f aca="false">'[3]Precio Futuro Historico'!AI1817</f>
        <v>98.2244444444444</v>
      </c>
      <c r="J38" s="162" t="n">
        <f aca="false">'[3]Precio Futuro Historico'!AJ1817</f>
        <v>96.6696226415094</v>
      </c>
      <c r="K38" s="161" t="n">
        <f aca="false">'[3]Precio Futuro Historico'!AK1817</f>
        <v>93.4135714285714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B1818</f>
        <v>141.97</v>
      </c>
      <c r="C39" s="156" t="n">
        <f aca="false">'[3]Precio Futuro Historico'!AC1818</f>
        <v>132.51</v>
      </c>
      <c r="D39" s="157" t="n">
        <f aca="false">'[3]Precio Futuro Historico'!AD1818</f>
        <v>124.43</v>
      </c>
      <c r="E39" s="156" t="n">
        <f aca="false">'[3]Precio Futuro Historico'!AE1818</f>
        <v>116.58</v>
      </c>
      <c r="F39" s="157" t="n">
        <f aca="false">'[3]Precio Futuro Historico'!AF1818</f>
        <v>106.5</v>
      </c>
      <c r="G39" s="156" t="n">
        <f aca="false">'[3]Precio Futuro Historico'!AG1818</f>
        <v>106.19</v>
      </c>
      <c r="H39" s="157" t="n">
        <f aca="false">'[3]Precio Futuro Historico'!AH1818</f>
        <v>106.46</v>
      </c>
      <c r="I39" s="156" t="n">
        <f aca="false">'[3]Precio Futuro Historico'!AI1818</f>
        <v>106.46</v>
      </c>
      <c r="J39" s="157" t="n">
        <f aca="false">'[3]Precio Futuro Historico'!AJ1818</f>
        <v>101.92</v>
      </c>
      <c r="K39" s="156" t="n">
        <f aca="false">'[3]Precio Futuro Historico'!AK1818</f>
        <v>96.86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B1819</f>
        <v>71.12</v>
      </c>
      <c r="C40" s="159" t="n">
        <f aca="false">'[3]Precio Futuro Historico'!AC1819</f>
        <v>72.27</v>
      </c>
      <c r="D40" s="160" t="n">
        <f aca="false">'[3]Precio Futuro Historico'!AD1819</f>
        <v>72.16</v>
      </c>
      <c r="E40" s="159" t="n">
        <f aca="false">'[3]Precio Futuro Historico'!AE1819</f>
        <v>72.1</v>
      </c>
      <c r="F40" s="160" t="n">
        <f aca="false">'[3]Precio Futuro Historico'!AF1819</f>
        <v>78.2</v>
      </c>
      <c r="G40" s="159" t="n">
        <f aca="false">'[3]Precio Futuro Historico'!AG1819</f>
        <v>80.96</v>
      </c>
      <c r="H40" s="160" t="n">
        <f aca="false">'[3]Precio Futuro Historico'!AH1819</f>
        <v>88.75</v>
      </c>
      <c r="I40" s="159" t="n">
        <f aca="false">'[3]Precio Futuro Historico'!AI1819</f>
        <v>88.69</v>
      </c>
      <c r="J40" s="160" t="n">
        <f aca="false">'[3]Precio Futuro Historico'!AJ1819</f>
        <v>88.54</v>
      </c>
      <c r="K40" s="159" t="n">
        <f aca="false">'[3]Precio Futuro Historico'!AK1819</f>
        <v>87.55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628</f>
        <v>40848</v>
      </c>
      <c r="D8" s="187" t="n">
        <f aca="false">[4]Hoja1!B1628</f>
        <v>111</v>
      </c>
      <c r="E8" s="187" t="n">
        <f aca="false">[4]Hoja1!C1628</f>
        <v>115.5</v>
      </c>
      <c r="F8" s="187" t="n">
        <f aca="false">[4]Hoja1!D1628</f>
        <v>109.25</v>
      </c>
      <c r="G8" s="188" t="str">
        <f aca="false">[4]Hoja1!E1628</f>
        <v>s/c</v>
      </c>
      <c r="H8" s="188" t="str">
        <f aca="false">[4]Hoja1!F1628</f>
        <v>s/c</v>
      </c>
      <c r="I8" s="188" t="n">
        <f aca="false">[4]Hoja1!G1628</f>
        <v>111.5</v>
      </c>
      <c r="J8" s="188" t="n">
        <f aca="false">[4]Hoja1!H1628</f>
        <v>112.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629</f>
        <v>40849</v>
      </c>
      <c r="D9" s="190" t="n">
        <f aca="false">[4]Hoja1!B1629</f>
        <v>108.85</v>
      </c>
      <c r="E9" s="191" t="n">
        <f aca="false">[4]Hoja1!C1629</f>
        <v>112.75</v>
      </c>
      <c r="F9" s="191" t="n">
        <f aca="false">[4]Hoja1!D1629</f>
        <v>106.25</v>
      </c>
      <c r="G9" s="188" t="str">
        <f aca="false">[4]Hoja1!E1629</f>
        <v>s/c</v>
      </c>
      <c r="H9" s="188" t="str">
        <f aca="false">[4]Hoja1!F1629</f>
        <v>s/c</v>
      </c>
      <c r="I9" s="188" t="n">
        <f aca="false">[4]Hoja1!G1629</f>
        <v>108.75</v>
      </c>
      <c r="J9" s="188" t="n">
        <f aca="false">[4]Hoja1!H1629</f>
        <v>109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630</f>
        <v>40850</v>
      </c>
      <c r="D10" s="190" t="n">
        <f aca="false">[4]Hoja1!B1630</f>
        <v>108.1</v>
      </c>
      <c r="E10" s="191" t="n">
        <f aca="false">[4]Hoja1!C1630</f>
        <v>111.5</v>
      </c>
      <c r="F10" s="188" t="n">
        <f aca="false">[4]Hoja1!D1630</f>
        <v>105</v>
      </c>
      <c r="G10" s="188" t="str">
        <f aca="false">[4]Hoja1!E1630</f>
        <v>s/c</v>
      </c>
      <c r="H10" s="188" t="str">
        <f aca="false">[4]Hoja1!F1630</f>
        <v>s/c</v>
      </c>
      <c r="I10" s="188" t="n">
        <f aca="false">[4]Hoja1!G1630</f>
        <v>108</v>
      </c>
      <c r="J10" s="188" t="n">
        <f aca="false">[4]Hoja1!H1630</f>
        <v>109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631</f>
        <v>40851</v>
      </c>
      <c r="D11" s="190" t="n">
        <f aca="false">[4]Hoja1!B1631</f>
        <v>108.05</v>
      </c>
      <c r="E11" s="191" t="n">
        <f aca="false">[4]Hoja1!C1631</f>
        <v>111.25</v>
      </c>
      <c r="F11" s="188" t="n">
        <f aca="false">[4]Hoja1!D1631</f>
        <v>104.75</v>
      </c>
      <c r="G11" s="188" t="str">
        <f aca="false">[4]Hoja1!E1631</f>
        <v>s/c</v>
      </c>
      <c r="H11" s="188" t="str">
        <f aca="false">[4]Hoja1!F1631</f>
        <v>s/c</v>
      </c>
      <c r="I11" s="188" t="n">
        <f aca="false">[4]Hoja1!G1631</f>
        <v>108</v>
      </c>
      <c r="J11" s="188" t="n">
        <f aca="false">[4]Hoja1!H1631</f>
        <v>109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632</f>
        <v>40854</v>
      </c>
      <c r="D12" s="190" t="n">
        <f aca="false">[4]Hoja1!B1632</f>
        <v>108.45</v>
      </c>
      <c r="E12" s="191" t="n">
        <f aca="false">[4]Hoja1!C1632</f>
        <v>112</v>
      </c>
      <c r="F12" s="188" t="n">
        <f aca="false">[4]Hoja1!D1632</f>
        <v>105.5</v>
      </c>
      <c r="G12" s="188" t="str">
        <f aca="false">[4]Hoja1!E1632</f>
        <v>s/c</v>
      </c>
      <c r="H12" s="188" t="str">
        <f aca="false">[4]Hoja1!F1632</f>
        <v>s/c</v>
      </c>
      <c r="I12" s="188" t="n">
        <f aca="false">[4]Hoja1!G1632</f>
        <v>108.75</v>
      </c>
      <c r="J12" s="188" t="n">
        <f aca="false">[4]Hoja1!H1632</f>
        <v>109.7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633</f>
        <v>40855</v>
      </c>
      <c r="D13" s="190" t="n">
        <f aca="false">[4]Hoja1!B1633</f>
        <v>106.55</v>
      </c>
      <c r="E13" s="191" t="n">
        <f aca="false">[4]Hoja1!C1633</f>
        <v>110</v>
      </c>
      <c r="F13" s="188" t="n">
        <f aca="false">[4]Hoja1!D1633</f>
        <v>103.5</v>
      </c>
      <c r="G13" s="188" t="str">
        <f aca="false">[4]Hoja1!E1633</f>
        <v>s/c</v>
      </c>
      <c r="H13" s="188" t="str">
        <f aca="false">[4]Hoja1!F1633</f>
        <v>s/c</v>
      </c>
      <c r="I13" s="188" t="n">
        <f aca="false">[4]Hoja1!G1633</f>
        <v>106.75</v>
      </c>
      <c r="J13" s="188" t="n">
        <f aca="false">[4]Hoja1!H1633</f>
        <v>107.7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634</f>
        <v>40856</v>
      </c>
      <c r="D14" s="190" t="n">
        <f aca="false">[4]Hoja1!B1634</f>
        <v>106.65</v>
      </c>
      <c r="E14" s="191" t="n">
        <f aca="false">[4]Hoja1!C1634</f>
        <v>110.75</v>
      </c>
      <c r="F14" s="188" t="n">
        <f aca="false">[4]Hoja1!D1634</f>
        <v>104.25</v>
      </c>
      <c r="G14" s="188" t="str">
        <f aca="false">[4]Hoja1!E1634</f>
        <v>s/c</v>
      </c>
      <c r="H14" s="188" t="str">
        <f aca="false">[4]Hoja1!F1634</f>
        <v>s/c</v>
      </c>
      <c r="I14" s="188" t="n">
        <f aca="false">[4]Hoja1!G1634</f>
        <v>107.5</v>
      </c>
      <c r="J14" s="188" t="n">
        <f aca="false">[4]Hoja1!H1634</f>
        <v>108.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635</f>
        <v>40857</v>
      </c>
      <c r="D15" s="190" t="n">
        <f aca="false">[4]Hoja1!B1635</f>
        <v>106.05</v>
      </c>
      <c r="E15" s="191" t="n">
        <f aca="false">[4]Hoja1!C1635</f>
        <v>110.25</v>
      </c>
      <c r="F15" s="188" t="n">
        <f aca="false">[4]Hoja1!D1635</f>
        <v>103.75</v>
      </c>
      <c r="G15" s="188" t="str">
        <f aca="false">[4]Hoja1!E1635</f>
        <v>s/c</v>
      </c>
      <c r="H15" s="188" t="str">
        <f aca="false">[4]Hoja1!F1635</f>
        <v>s/c</v>
      </c>
      <c r="I15" s="188" t="n">
        <f aca="false">[4]Hoja1!G1635</f>
        <v>107</v>
      </c>
      <c r="J15" s="188" t="n">
        <f aca="false">[4]Hoja1!H1635</f>
        <v>108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636</f>
        <v>40858</v>
      </c>
      <c r="D16" s="190" t="n">
        <f aca="false">[4]Hoja1!B1636</f>
        <v>107.4</v>
      </c>
      <c r="E16" s="191" t="n">
        <f aca="false">[4]Hoja1!C1636</f>
        <v>112.25</v>
      </c>
      <c r="F16" s="188" t="n">
        <f aca="false">[4]Hoja1!D1636</f>
        <v>105.75</v>
      </c>
      <c r="G16" s="188" t="str">
        <f aca="false">[4]Hoja1!E1636</f>
        <v>s/c</v>
      </c>
      <c r="H16" s="188" t="str">
        <f aca="false">[4]Hoja1!F1636</f>
        <v>s/c</v>
      </c>
      <c r="I16" s="188" t="n">
        <f aca="false">[4]Hoja1!G1636</f>
        <v>109</v>
      </c>
      <c r="J16" s="188" t="n">
        <f aca="false">[4]Hoja1!H1636</f>
        <v>110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637</f>
        <v>40861</v>
      </c>
      <c r="D17" s="190" t="n">
        <f aca="false">[4]Hoja1!B1637</f>
        <v>106.65</v>
      </c>
      <c r="E17" s="191" t="n">
        <f aca="false">[4]Hoja1!C1637</f>
        <v>111.25</v>
      </c>
      <c r="F17" s="188" t="n">
        <f aca="false">[4]Hoja1!D1637</f>
        <v>104.75</v>
      </c>
      <c r="G17" s="188" t="str">
        <f aca="false">[4]Hoja1!E1637</f>
        <v>s/c</v>
      </c>
      <c r="H17" s="188" t="str">
        <f aca="false">[4]Hoja1!F1637</f>
        <v>s/c</v>
      </c>
      <c r="I17" s="188" t="n">
        <f aca="false">[4]Hoja1!G1637</f>
        <v>108</v>
      </c>
      <c r="J17" s="188" t="n">
        <f aca="false">[4]Hoja1!H1637</f>
        <v>109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638</f>
        <v>40862</v>
      </c>
      <c r="D18" s="190" t="n">
        <f aca="false">[4]Hoja1!B1638</f>
        <v>105.6</v>
      </c>
      <c r="E18" s="191" t="n">
        <f aca="false">[4]Hoja1!C1638</f>
        <v>109.75</v>
      </c>
      <c r="F18" s="188" t="n">
        <f aca="false">[4]Hoja1!D1638</f>
        <v>103.25</v>
      </c>
      <c r="G18" s="188" t="str">
        <f aca="false">[4]Hoja1!E1638</f>
        <v>s/c</v>
      </c>
      <c r="H18" s="188" t="str">
        <f aca="false">[4]Hoja1!F1638</f>
        <v>s/c</v>
      </c>
      <c r="I18" s="188" t="n">
        <f aca="false">[4]Hoja1!G1638</f>
        <v>108</v>
      </c>
      <c r="J18" s="188" t="n">
        <f aca="false">[4]Hoja1!H1638</f>
        <v>109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639</f>
        <v>40863</v>
      </c>
      <c r="D19" s="190" t="n">
        <f aca="false">[4]Hoja1!B1639</f>
        <v>108.15</v>
      </c>
      <c r="E19" s="191" t="n">
        <f aca="false">[4]Hoja1!C1639</f>
        <v>113.75</v>
      </c>
      <c r="F19" s="188" t="n">
        <f aca="false">[4]Hoja1!D1639</f>
        <v>107.25</v>
      </c>
      <c r="G19" s="188" t="str">
        <f aca="false">[4]Hoja1!E1639</f>
        <v>s/c</v>
      </c>
      <c r="H19" s="188" t="str">
        <f aca="false">[4]Hoja1!F1639</f>
        <v>s/c</v>
      </c>
      <c r="I19" s="188" t="n">
        <f aca="false">[4]Hoja1!G1639</f>
        <v>111</v>
      </c>
      <c r="J19" s="188" t="n">
        <f aca="false">[4]Hoja1!H1639</f>
        <v>112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640</f>
        <v>40864</v>
      </c>
      <c r="D20" s="190" t="n">
        <f aca="false">[4]Hoja1!B1640</f>
        <v>108.15</v>
      </c>
      <c r="E20" s="191" t="n">
        <f aca="false">[4]Hoja1!C1640</f>
        <v>113.75</v>
      </c>
      <c r="F20" s="195" t="n">
        <f aca="false">[4]Hoja1!D1640</f>
        <v>107.25</v>
      </c>
      <c r="G20" s="188" t="str">
        <f aca="false">[4]Hoja1!E1640</f>
        <v>s/c</v>
      </c>
      <c r="H20" s="188" t="str">
        <f aca="false">[4]Hoja1!F1640</f>
        <v>s/c</v>
      </c>
      <c r="I20" s="195" t="n">
        <f aca="false">[4]Hoja1!G1640</f>
        <v>111</v>
      </c>
      <c r="J20" s="195" t="n">
        <f aca="false">[4]Hoja1!H1640</f>
        <v>112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641</f>
        <v>40865</v>
      </c>
      <c r="D21" s="190" t="n">
        <f aca="false">[4]Hoja1!B1641</f>
        <v>104.75</v>
      </c>
      <c r="E21" s="191" t="n">
        <f aca="false">[4]Hoja1!C1641</f>
        <v>109.75</v>
      </c>
      <c r="F21" s="195" t="n">
        <f aca="false">[4]Hoja1!D1641</f>
        <v>103.25</v>
      </c>
      <c r="G21" s="188" t="str">
        <f aca="false">[4]Hoja1!E1641</f>
        <v>s/c</v>
      </c>
      <c r="H21" s="188" t="str">
        <f aca="false">[4]Hoja1!F1641</f>
        <v>s/c</v>
      </c>
      <c r="I21" s="195" t="n">
        <f aca="false">[4]Hoja1!G1641</f>
        <v>107</v>
      </c>
      <c r="J21" s="195" t="n">
        <f aca="false">[4]Hoja1!H1641</f>
        <v>108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642</f>
        <v>40868</v>
      </c>
      <c r="D22" s="190" t="n">
        <f aca="false">[4]Hoja1!B1642</f>
        <v>102.4</v>
      </c>
      <c r="E22" s="191" t="n">
        <f aca="false">[4]Hoja1!C1642</f>
        <v>106.5</v>
      </c>
      <c r="F22" s="196" t="n">
        <f aca="false">[4]Hoja1!D1642</f>
        <v>100</v>
      </c>
      <c r="G22" s="188" t="str">
        <f aca="false">[4]Hoja1!E1642</f>
        <v>s/c</v>
      </c>
      <c r="H22" s="188" t="str">
        <f aca="false">[4]Hoja1!F1642</f>
        <v>s/c</v>
      </c>
      <c r="I22" s="196" t="n">
        <f aca="false">[4]Hoja1!G1642</f>
        <v>103.75</v>
      </c>
      <c r="J22" s="196" t="n">
        <f aca="false">[4]Hoja1!H1642</f>
        <v>104.75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643</f>
        <v>40869</v>
      </c>
      <c r="D23" s="190" t="n">
        <f aca="false">[4]Hoja1!B1643</f>
        <v>99.6</v>
      </c>
      <c r="E23" s="191" t="n">
        <f aca="false">[4]Hoja1!C1643</f>
        <v>103.75</v>
      </c>
      <c r="F23" s="196" t="n">
        <f aca="false">[4]Hoja1!D1643</f>
        <v>97.25</v>
      </c>
      <c r="G23" s="188" t="str">
        <f aca="false">[4]Hoja1!E1643</f>
        <v>s/c</v>
      </c>
      <c r="H23" s="188" t="str">
        <f aca="false">[4]Hoja1!F1643</f>
        <v>s/c</v>
      </c>
      <c r="I23" s="196" t="n">
        <f aca="false">[4]Hoja1!G1643</f>
        <v>101</v>
      </c>
      <c r="J23" s="196" t="n">
        <f aca="false">[4]Hoja1!H1643</f>
        <v>102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644</f>
        <v>40870</v>
      </c>
      <c r="D24" s="190" t="n">
        <f aca="false">[4]Hoja1!B1644</f>
        <v>99.95</v>
      </c>
      <c r="E24" s="191" t="n">
        <f aca="false">[4]Hoja1!C1644</f>
        <v>104.25</v>
      </c>
      <c r="F24" s="196" t="n">
        <f aca="false">[4]Hoja1!D1644</f>
        <v>97.75</v>
      </c>
      <c r="G24" s="188" t="str">
        <f aca="false">[4]Hoja1!E1644</f>
        <v>s/c</v>
      </c>
      <c r="H24" s="188" t="str">
        <f aca="false">[4]Hoja1!F1644</f>
        <v>s/c</v>
      </c>
      <c r="I24" s="196" t="n">
        <f aca="false">[4]Hoja1!G1644</f>
        <v>101.5</v>
      </c>
      <c r="J24" s="196" t="n">
        <f aca="false">[4]Hoja1!H1644</f>
        <v>102.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645</f>
        <v>40871</v>
      </c>
      <c r="D25" s="190" t="n">
        <f aca="false">[4]Hoja1!B1645</f>
        <v>99.6</v>
      </c>
      <c r="E25" s="191" t="n">
        <f aca="false">[4]Hoja1!C1645</f>
        <v>104</v>
      </c>
      <c r="F25" s="196" t="n">
        <f aca="false">[4]Hoja1!D1645</f>
        <v>97.5</v>
      </c>
      <c r="G25" s="188" t="str">
        <f aca="false">[4]Hoja1!E1645</f>
        <v>s/c</v>
      </c>
      <c r="H25" s="188" t="str">
        <f aca="false">[4]Hoja1!F1645</f>
        <v>s/c</v>
      </c>
      <c r="I25" s="196" t="n">
        <f aca="false">[4]Hoja1!G1645</f>
        <v>101</v>
      </c>
      <c r="J25" s="196" t="n">
        <f aca="false">[4]Hoja1!H1645</f>
        <v>102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646</f>
        <v>40872</v>
      </c>
      <c r="D26" s="190" t="n">
        <f aca="false">[4]Hoja1!B1646</f>
        <v>99.4</v>
      </c>
      <c r="E26" s="191" t="n">
        <f aca="false">[4]Hoja1!C1646</f>
        <v>104</v>
      </c>
      <c r="F26" s="196" t="n">
        <f aca="false">[4]Hoja1!D1646</f>
        <v>97.5</v>
      </c>
      <c r="G26" s="188" t="str">
        <f aca="false">[4]Hoja1!E1646</f>
        <v>s/c</v>
      </c>
      <c r="H26" s="188" t="str">
        <f aca="false">[4]Hoja1!F1646</f>
        <v>s/c</v>
      </c>
      <c r="I26" s="196" t="n">
        <f aca="false">[4]Hoja1!G1646</f>
        <v>101</v>
      </c>
      <c r="J26" s="196" t="n">
        <f aca="false">[4]Hoja1!H1646</f>
        <v>102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647</f>
        <v>40875</v>
      </c>
      <c r="D27" s="190" t="n">
        <f aca="false">[4]Hoja1!B1647</f>
        <v>99</v>
      </c>
      <c r="E27" s="191" t="n">
        <f aca="false">[4]Hoja1!C1647</f>
        <v>104</v>
      </c>
      <c r="F27" s="188" t="n">
        <f aca="false">[4]Hoja1!D1647</f>
        <v>97.5</v>
      </c>
      <c r="G27" s="188" t="str">
        <f aca="false">[4]Hoja1!E1647</f>
        <v>s/c</v>
      </c>
      <c r="H27" s="188" t="str">
        <f aca="false">[4]Hoja1!F1647</f>
        <v>s/c</v>
      </c>
      <c r="I27" s="188" t="n">
        <f aca="false">[4]Hoja1!G1647</f>
        <v>101</v>
      </c>
      <c r="J27" s="188" t="n">
        <f aca="false">[4]Hoja1!H1647</f>
        <v>102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648</f>
        <v>40876</v>
      </c>
      <c r="D28" s="190" t="n">
        <f aca="false">[4]Hoja1!B1648</f>
        <v>98.85</v>
      </c>
      <c r="E28" s="191" t="n">
        <f aca="false">[4]Hoja1!C1648</f>
        <v>104.5</v>
      </c>
      <c r="F28" s="188" t="n">
        <f aca="false">[4]Hoja1!D1648</f>
        <v>98</v>
      </c>
      <c r="G28" s="188" t="str">
        <f aca="false">[4]Hoja1!E1648</f>
        <v>s/c</v>
      </c>
      <c r="H28" s="188" t="str">
        <f aca="false">[4]Hoja1!F1648</f>
        <v>s/c</v>
      </c>
      <c r="I28" s="188" t="n">
        <f aca="false">[4]Hoja1!G1648</f>
        <v>101</v>
      </c>
      <c r="J28" s="188" t="n">
        <f aca="false">[4]Hoja1!H1648</f>
        <v>102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649</f>
        <v>40877</v>
      </c>
      <c r="D29" s="190" t="n">
        <f aca="false">[4]Hoja1!B1649</f>
        <v>99.85</v>
      </c>
      <c r="E29" s="191" t="n">
        <f aca="false">[4]Hoja1!C1649</f>
        <v>106</v>
      </c>
      <c r="F29" s="188" t="n">
        <f aca="false">[4]Hoja1!D1649</f>
        <v>99.5</v>
      </c>
      <c r="G29" s="188" t="str">
        <f aca="false">[4]Hoja1!E1649</f>
        <v>s/c</v>
      </c>
      <c r="H29" s="188" t="str">
        <f aca="false">[4]Hoja1!F1649</f>
        <v>s/c</v>
      </c>
      <c r="I29" s="188" t="n">
        <f aca="false">[4]Hoja1!G1649</f>
        <v>102.5</v>
      </c>
      <c r="J29" s="188" t="n">
        <f aca="false">[4]Hoja1!H1649</f>
        <v>103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651</f>
        <v>104.684090909091</v>
      </c>
      <c r="E31" s="187" t="n">
        <f aca="false">[4]Hoja1!C1651</f>
        <v>109.159090909091</v>
      </c>
      <c r="F31" s="187" t="n">
        <f aca="false">[4]Hoja1!D1651</f>
        <v>102.670454545455</v>
      </c>
      <c r="G31" s="187" t="str">
        <f aca="false">[4]Hoja1!E1651</f>
        <v>s/c</v>
      </c>
      <c r="H31" s="187" t="str">
        <f aca="false">[4]Hoja1!F1651</f>
        <v>s/c</v>
      </c>
      <c r="I31" s="187" t="n">
        <f aca="false">[4]Hoja1!G1651</f>
        <v>106.045454545455</v>
      </c>
      <c r="J31" s="187" t="n">
        <f aca="false">[4]Hoja1!H1651</f>
        <v>107.045454545455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652</f>
        <v>111</v>
      </c>
      <c r="E32" s="202" t="n">
        <f aca="false">[4]Hoja1!C1652</f>
        <v>115.5</v>
      </c>
      <c r="F32" s="188" t="n">
        <f aca="false">[4]Hoja1!D1652</f>
        <v>109.25</v>
      </c>
      <c r="G32" s="188" t="str">
        <f aca="false">[4]Hoja1!E1652</f>
        <v>s/c</v>
      </c>
      <c r="H32" s="188" t="str">
        <f aca="false">[4]Hoja1!F1652</f>
        <v>s/c</v>
      </c>
      <c r="I32" s="202" t="n">
        <f aca="false">[4]Hoja1!G1652</f>
        <v>111.5</v>
      </c>
      <c r="J32" s="202" t="n">
        <f aca="false">[4]Hoja1!H1652</f>
        <v>112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653</f>
        <v>98.85</v>
      </c>
      <c r="E33" s="204" t="n">
        <f aca="false">[4]Hoja1!C1653</f>
        <v>103.75</v>
      </c>
      <c r="F33" s="188" t="n">
        <f aca="false">[4]Hoja1!D1653</f>
        <v>97.25</v>
      </c>
      <c r="G33" s="188" t="str">
        <f aca="false">[4]Hoja1!E1653</f>
        <v>s/c</v>
      </c>
      <c r="H33" s="188" t="str">
        <f aca="false">[4]Hoja1!F1653</f>
        <v>s/c</v>
      </c>
      <c r="I33" s="204" t="n">
        <f aca="false">[4]Hoja1!G1653</f>
        <v>101</v>
      </c>
      <c r="J33" s="204" t="n">
        <f aca="false">[4]Hoja1!H1653</f>
        <v>102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654</f>
        <v>157.821787709497</v>
      </c>
      <c r="E34" s="206" t="n">
        <f aca="false">[4]Hoja1!C1654</f>
        <v>161.20251396648</v>
      </c>
      <c r="F34" s="206" t="n">
        <f aca="false">[4]Hoja1!D1654</f>
        <v>112.014880952381</v>
      </c>
      <c r="G34" s="206" t="str">
        <f aca="false">[4]Hoja1!E1654</f>
        <v>s/c</v>
      </c>
      <c r="H34" s="206" t="str">
        <f aca="false">[4]Hoja1!F1654</f>
        <v>s/c</v>
      </c>
      <c r="I34" s="206" t="n">
        <f aca="false">[4]Hoja1!G1654</f>
        <v>124.676258992806</v>
      </c>
      <c r="J34" s="206" t="n">
        <f aca="false">[4]Hoja1!H1654</f>
        <v>126.046428571429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655</f>
        <v>243.65</v>
      </c>
      <c r="E35" s="208" t="n">
        <f aca="false">[4]Hoja1!C1655</f>
        <v>241</v>
      </c>
      <c r="F35" s="208" t="n">
        <f aca="false">[4]Hoja1!D1655</f>
        <v>126.75</v>
      </c>
      <c r="G35" s="208" t="str">
        <f aca="false">[4]Hoja1!E1655</f>
        <v>s/c</v>
      </c>
      <c r="H35" s="208" t="str">
        <f aca="false">[4]Hoja1!F1655</f>
        <v>s/c</v>
      </c>
      <c r="I35" s="208" t="n">
        <f aca="false">[4]Hoja1!G1655</f>
        <v>171</v>
      </c>
      <c r="J35" s="208" t="n">
        <f aca="false">[4]Hoja1!H1655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656</f>
        <v>98.85</v>
      </c>
      <c r="E36" s="211" t="n">
        <f aca="false">[4]Hoja1!C1656</f>
        <v>103.75</v>
      </c>
      <c r="F36" s="211" t="n">
        <f aca="false">[4]Hoja1!D1656</f>
        <v>97.25</v>
      </c>
      <c r="G36" s="211" t="str">
        <f aca="false">[4]Hoja1!E1656</f>
        <v>s/c</v>
      </c>
      <c r="H36" s="211" t="str">
        <f aca="false">[4]Hoja1!F1656</f>
        <v>s/c</v>
      </c>
      <c r="I36" s="211" t="n">
        <f aca="false">[4]Hoja1!G1656</f>
        <v>101</v>
      </c>
      <c r="J36" s="211" t="n">
        <f aca="false">[4]Hoja1!H1656</f>
        <v>102</v>
      </c>
      <c r="K36" s="197"/>
      <c r="L36" s="197"/>
    </row>
    <row r="37" customFormat="false" ht="13.5" hidden="false" customHeight="false" outlineLevel="0" collapsed="false">
      <c r="A37" s="209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954</v>
      </c>
      <c r="D11" s="231" t="n">
        <f aca="false">C11/C46</f>
        <v>0.0178371101637873</v>
      </c>
    </row>
    <row r="12" customFormat="false" ht="15.75" hidden="false" customHeight="false" outlineLevel="0" collapsed="false">
      <c r="B12" s="232" t="s">
        <v>91</v>
      </c>
      <c r="C12" s="233" t="n">
        <v>4</v>
      </c>
      <c r="D12" s="234" t="n">
        <f aca="false">C12/C46</f>
        <v>7.47887218607434E-005</v>
      </c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17</v>
      </c>
      <c r="D15" s="237" t="n">
        <f aca="false">C15/C46</f>
        <v>0.000317852067908159</v>
      </c>
    </row>
    <row r="16" customFormat="false" ht="15.75" hidden="false" customHeight="false" outlineLevel="0" collapsed="false">
      <c r="B16" s="235" t="s">
        <v>94</v>
      </c>
      <c r="C16" s="233" t="n">
        <v>6615</v>
      </c>
      <c r="D16" s="231" t="n">
        <f aca="false">C16/C46</f>
        <v>0.123681848777204</v>
      </c>
    </row>
    <row r="17" customFormat="false" ht="16.5" hidden="false" customHeight="false" outlineLevel="0" collapsed="false">
      <c r="B17" s="235" t="s">
        <v>95</v>
      </c>
      <c r="C17" s="233"/>
      <c r="D17" s="238"/>
    </row>
    <row r="18" customFormat="false" ht="17.25" hidden="false" customHeight="false" outlineLevel="0" collapsed="false">
      <c r="B18" s="239" t="s">
        <v>96</v>
      </c>
      <c r="C18" s="240" t="n">
        <f aca="false">SUM(C11:C17)</f>
        <v>7590</v>
      </c>
      <c r="D18" s="241" t="n">
        <v>0.15</v>
      </c>
    </row>
    <row r="19" customFormat="false" ht="16.5" hidden="false" customHeight="false" outlineLevel="0" collapsed="false">
      <c r="B19" s="242" t="s">
        <v>97</v>
      </c>
      <c r="C19" s="243" t="n">
        <v>10887</v>
      </c>
      <c r="D19" s="231" t="n">
        <f aca="false">C19/C46</f>
        <v>0.203556203724478</v>
      </c>
    </row>
    <row r="20" customFormat="false" ht="15.75" hidden="false" customHeight="false" outlineLevel="0" collapsed="false">
      <c r="B20" s="232" t="s">
        <v>98</v>
      </c>
      <c r="C20" s="233" t="n">
        <v>607</v>
      </c>
      <c r="D20" s="231" t="n">
        <f aca="false">C20/C46</f>
        <v>0.0113491885423678</v>
      </c>
    </row>
    <row r="21" customFormat="false" ht="15.75" hidden="false" customHeight="false" outlineLevel="0" collapsed="false">
      <c r="B21" s="232" t="s">
        <v>99</v>
      </c>
      <c r="C21" s="233" t="n">
        <v>251</v>
      </c>
      <c r="D21" s="238" t="n">
        <f aca="false">C21/C46</f>
        <v>0.00469299229676165</v>
      </c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8716</v>
      </c>
      <c r="D24" s="231" t="n">
        <f aca="false">C24/C46</f>
        <v>0.16296462493456</v>
      </c>
    </row>
    <row r="25" customFormat="false" ht="15.75" hidden="false" customHeight="false" outlineLevel="0" collapsed="false">
      <c r="B25" s="232" t="s">
        <v>103</v>
      </c>
      <c r="C25" s="233" t="n">
        <v>578</v>
      </c>
      <c r="D25" s="231" t="n">
        <f aca="false">C25/C46</f>
        <v>0.0108069703088774</v>
      </c>
    </row>
    <row r="26" customFormat="false" ht="15.75" hidden="false" customHeight="false" outlineLevel="0" collapsed="false">
      <c r="B26" s="232" t="s">
        <v>104</v>
      </c>
      <c r="C26" s="233" t="n">
        <v>1344</v>
      </c>
      <c r="D26" s="231" t="n">
        <f aca="false">C26/C46</f>
        <v>0.0251290105452098</v>
      </c>
    </row>
    <row r="27" customFormat="false" ht="15.75" hidden="false" customHeight="false" outlineLevel="0" collapsed="false">
      <c r="B27" s="232" t="s">
        <v>105</v>
      </c>
      <c r="C27" s="233" t="n">
        <v>1413</v>
      </c>
      <c r="D27" s="231" t="n">
        <f aca="false">C27/C46</f>
        <v>0.0264191159973076</v>
      </c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2786</v>
      </c>
      <c r="D29" s="231" t="n">
        <f aca="false">C29/C46</f>
        <v>0.0520903447760078</v>
      </c>
      <c r="G29" s="66"/>
    </row>
    <row r="30" customFormat="false" ht="15.75" hidden="false" customHeight="false" outlineLevel="0" collapsed="false">
      <c r="B30" s="242" t="s">
        <v>108</v>
      </c>
      <c r="C30" s="233" t="n">
        <v>6321</v>
      </c>
      <c r="D30" s="231" t="n">
        <f aca="false">C30/C46</f>
        <v>0.11818487772044</v>
      </c>
      <c r="G30" s="66"/>
    </row>
    <row r="31" customFormat="false" ht="15.75" hidden="false" customHeight="false" outlineLevel="0" collapsed="false">
      <c r="B31" s="232" t="s">
        <v>109</v>
      </c>
      <c r="C31" s="233" t="n">
        <v>4549</v>
      </c>
      <c r="D31" s="231" t="n">
        <f aca="false">C31/C46</f>
        <v>0.0850534739361304</v>
      </c>
      <c r="G31" s="66"/>
    </row>
    <row r="32" customFormat="false" ht="16.5" hidden="false" customHeight="false" outlineLevel="0" collapsed="false">
      <c r="B32" s="232" t="s">
        <v>110</v>
      </c>
      <c r="C32" s="233" t="n">
        <v>3780</v>
      </c>
      <c r="D32" s="244" t="n">
        <f aca="false">C32/C46</f>
        <v>0.0706753421584025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41232</v>
      </c>
      <c r="D33" s="241" t="n">
        <f aca="false">SUM(D19:D32)</f>
        <v>0.770922144940543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1257</v>
      </c>
      <c r="D36" s="231" t="n">
        <f aca="false">C36/C46</f>
        <v>0.0235023558447386</v>
      </c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5.75" hidden="false" customHeight="false" outlineLevel="0" collapsed="false">
      <c r="B38" s="232" t="s">
        <v>116</v>
      </c>
      <c r="C38" s="251" t="n">
        <v>1343</v>
      </c>
      <c r="D38" s="252" t="n">
        <f aca="false">C38/C46</f>
        <v>0.0251103133647446</v>
      </c>
    </row>
    <row r="39" customFormat="false" ht="15.75" hidden="false" customHeight="false" outlineLevel="0" collapsed="false">
      <c r="B39" s="232" t="s">
        <v>117</v>
      </c>
      <c r="C39" s="251"/>
      <c r="D39" s="253"/>
    </row>
    <row r="40" customFormat="false" ht="15.75" hidden="false" customHeight="false" outlineLevel="0" collapsed="false">
      <c r="B40" s="232" t="s">
        <v>118</v>
      </c>
      <c r="C40" s="251"/>
      <c r="D40" s="238"/>
    </row>
    <row r="41" customFormat="false" ht="15.75" hidden="false" customHeight="false" outlineLevel="0" collapsed="false">
      <c r="B41" s="232" t="s">
        <v>119</v>
      </c>
      <c r="C41" s="251" t="n">
        <v>414</v>
      </c>
      <c r="D41" s="231" t="n">
        <f aca="false">C41/C46</f>
        <v>0.00774063271258694</v>
      </c>
    </row>
    <row r="42" customFormat="false" ht="15.75" hidden="false" customHeight="false" outlineLevel="0" collapsed="false">
      <c r="B42" s="232" t="s">
        <v>120</v>
      </c>
      <c r="C42" s="251" t="n">
        <v>860</v>
      </c>
      <c r="D42" s="231" t="n">
        <f aca="false">C42/C46</f>
        <v>0.0160795752000598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3874</v>
      </c>
      <c r="D44" s="241" t="n">
        <f aca="false">SUM(D36:D43)</f>
        <v>0.07243287712213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 t="n">
        <v>788</v>
      </c>
      <c r="D45" s="241" t="n">
        <f aca="false">C45/C46</f>
        <v>0.0147333782065665</v>
      </c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53484</v>
      </c>
      <c r="D46" s="254" t="n">
        <v>1</v>
      </c>
    </row>
    <row r="47" customFormat="false" ht="13.5" hidden="false" customHeight="false" outlineLevel="0" collapsed="false">
      <c r="B47" s="255" t="s">
        <v>125</v>
      </c>
      <c r="E47" s="256"/>
    </row>
    <row r="48" customFormat="false" ht="12.75" hidden="false" customHeight="false" outlineLevel="0" collapsed="false">
      <c r="B48" s="61" t="s">
        <v>126</v>
      </c>
      <c r="E48" s="257"/>
    </row>
    <row r="49" customFormat="false" ht="12.75" hidden="false" customHeight="false" outlineLevel="0" collapsed="false">
      <c r="B49" s="61" t="s">
        <v>127</v>
      </c>
      <c r="E49" s="257"/>
    </row>
    <row r="50" customFormat="false" ht="13.5" hidden="false" customHeight="false" outlineLevel="0" collapsed="false">
      <c r="B50" s="61" t="s">
        <v>128</v>
      </c>
      <c r="E50" s="258"/>
    </row>
    <row r="51" customFormat="false" ht="16.5" hidden="false" customHeight="false" outlineLevel="0" collapsed="false">
      <c r="B51" s="259" t="s">
        <v>129</v>
      </c>
      <c r="C51" s="259"/>
      <c r="D51" s="223" t="s">
        <v>85</v>
      </c>
      <c r="E51" s="258"/>
    </row>
    <row r="52" customFormat="false" ht="16.5" hidden="false" customHeight="false" outlineLevel="0" collapsed="false">
      <c r="B52" s="224" t="s">
        <v>130</v>
      </c>
      <c r="C52" s="224"/>
      <c r="D52" s="225" t="s">
        <v>87</v>
      </c>
      <c r="E52" s="258"/>
    </row>
    <row r="53" customFormat="false" ht="17.25" hidden="false" customHeight="false" outlineLevel="0" collapsed="false">
      <c r="B53" s="260" t="s">
        <v>131</v>
      </c>
      <c r="C53" s="227" t="s">
        <v>89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4</v>
      </c>
      <c r="C55" s="233" t="n">
        <v>4231</v>
      </c>
      <c r="D55" s="236" t="n">
        <v>0.92</v>
      </c>
      <c r="E55" s="258"/>
    </row>
    <row r="56" customFormat="false" ht="15.75" hidden="false" customHeight="false" outlineLevel="0" collapsed="false">
      <c r="B56" s="265" t="s">
        <v>118</v>
      </c>
      <c r="C56" s="233" t="n">
        <v>19</v>
      </c>
      <c r="D56" s="236" t="n">
        <v>0.01</v>
      </c>
      <c r="E56" s="257"/>
    </row>
    <row r="57" customFormat="false" ht="15.75" hidden="false" customHeight="false" outlineLevel="0" collapsed="false">
      <c r="B57" s="265" t="s">
        <v>70</v>
      </c>
      <c r="C57" s="233"/>
      <c r="D57" s="236"/>
      <c r="E57" s="170"/>
    </row>
    <row r="58" customFormat="false" ht="15.75" hidden="false" customHeight="false" outlineLevel="0" collapsed="false">
      <c r="B58" s="266" t="s">
        <v>132</v>
      </c>
      <c r="C58" s="233"/>
      <c r="D58" s="237"/>
    </row>
    <row r="59" customFormat="false" ht="15.75" hidden="false" customHeight="false" outlineLevel="0" collapsed="false">
      <c r="B59" s="266" t="s">
        <v>133</v>
      </c>
      <c r="C59" s="233" t="n">
        <v>301</v>
      </c>
      <c r="D59" s="231" t="n">
        <f aca="false">C59/C61</f>
        <v>0.0661393100417491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4</v>
      </c>
      <c r="C61" s="240" t="n">
        <f aca="false">SUM(C54:C60)</f>
        <v>4551</v>
      </c>
      <c r="D61" s="270" t="n">
        <f aca="false">D60+D59+D58+D56+D55+D54</f>
        <v>0.996139310041749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5</v>
      </c>
    </row>
    <row r="64" customFormat="false" ht="12.75" hidden="false" customHeight="false" outlineLevel="0" collapsed="false">
      <c r="B64" s="271" t="s">
        <v>136</v>
      </c>
    </row>
    <row r="65" customFormat="false" ht="12.75" hidden="false" customHeight="false" outlineLevel="0" collapsed="false">
      <c r="B65" s="218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8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9</v>
      </c>
      <c r="C69" s="258"/>
      <c r="D69" s="279"/>
    </row>
    <row r="70" customFormat="false" ht="12.75" hidden="false" customHeight="false" outlineLevel="0" collapsed="false">
      <c r="B70" s="278" t="s">
        <v>140</v>
      </c>
      <c r="C70" s="258"/>
      <c r="D70" s="279"/>
    </row>
    <row r="71" customFormat="false" ht="12.75" hidden="false" customHeight="false" outlineLevel="0" collapsed="false">
      <c r="B71" s="278" t="s">
        <v>141</v>
      </c>
      <c r="C71" s="258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2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3</v>
      </c>
      <c r="D1" s="282"/>
    </row>
    <row r="2" customFormat="false" ht="21" hidden="false" customHeight="true" outlineLevel="0" collapsed="false">
      <c r="A2" s="284" t="s">
        <v>144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5</v>
      </c>
      <c r="B4" s="294" t="s">
        <v>146</v>
      </c>
      <c r="C4" s="295" t="s">
        <v>147</v>
      </c>
      <c r="D4" s="296" t="s">
        <v>148</v>
      </c>
      <c r="E4" s="295" t="s">
        <v>149</v>
      </c>
      <c r="F4" s="296" t="s">
        <v>150</v>
      </c>
    </row>
    <row r="5" customFormat="false" ht="13.5" hidden="false" customHeight="false" outlineLevel="0" collapsed="false">
      <c r="A5" s="297"/>
      <c r="B5" s="298" t="s">
        <v>151</v>
      </c>
      <c r="C5" s="299" t="s">
        <v>152</v>
      </c>
      <c r="D5" s="300" t="s">
        <v>152</v>
      </c>
      <c r="E5" s="299" t="s">
        <v>153</v>
      </c>
      <c r="F5" s="300" t="s">
        <v>153</v>
      </c>
    </row>
    <row r="6" customFormat="false" ht="17.25" hidden="false" customHeight="false" outlineLevel="0" collapsed="false">
      <c r="A6" s="301" t="s">
        <v>154</v>
      </c>
      <c r="B6" s="302" t="s">
        <v>155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6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7</v>
      </c>
      <c r="B8" s="313" t="s">
        <v>158</v>
      </c>
      <c r="C8" s="314" t="n">
        <v>2786</v>
      </c>
      <c r="D8" s="315"/>
      <c r="E8" s="316" t="n">
        <v>6462</v>
      </c>
      <c r="F8" s="315"/>
    </row>
    <row r="9" customFormat="false" ht="16.5" hidden="false" customHeight="false" outlineLevel="0" collapsed="false">
      <c r="A9" s="312"/>
      <c r="B9" s="313" t="s">
        <v>159</v>
      </c>
      <c r="C9" s="314" t="n">
        <v>607</v>
      </c>
      <c r="D9" s="315"/>
      <c r="E9" s="316" t="n">
        <v>1652</v>
      </c>
      <c r="F9" s="315"/>
    </row>
    <row r="10" customFormat="false" ht="16.5" hidden="false" customHeight="false" outlineLevel="0" collapsed="false">
      <c r="A10" s="312"/>
      <c r="B10" s="313" t="s">
        <v>160</v>
      </c>
      <c r="C10" s="314" t="n">
        <v>10887</v>
      </c>
      <c r="D10" s="315"/>
      <c r="E10" s="316" t="n">
        <v>23843</v>
      </c>
      <c r="F10" s="315"/>
    </row>
    <row r="11" customFormat="false" ht="16.5" hidden="false" customHeight="false" outlineLevel="0" collapsed="false">
      <c r="A11" s="312"/>
      <c r="B11" s="313" t="s">
        <v>155</v>
      </c>
      <c r="C11" s="314" t="n">
        <v>6615</v>
      </c>
      <c r="D11" s="317"/>
      <c r="E11" s="316" t="n">
        <v>17490</v>
      </c>
      <c r="F11" s="317"/>
    </row>
    <row r="12" customFormat="false" ht="16.5" hidden="false" customHeight="false" outlineLevel="0" collapsed="false">
      <c r="A12" s="312"/>
      <c r="B12" s="313" t="s">
        <v>161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2</v>
      </c>
      <c r="C13" s="314" t="n">
        <v>578</v>
      </c>
      <c r="D13" s="317"/>
      <c r="E13" s="316" t="n">
        <v>1882</v>
      </c>
      <c r="F13" s="317"/>
    </row>
    <row r="14" customFormat="false" ht="16.5" hidden="false" customHeight="false" outlineLevel="0" collapsed="false">
      <c r="A14" s="312"/>
      <c r="B14" s="313" t="s">
        <v>163</v>
      </c>
      <c r="C14" s="314" t="n">
        <v>414</v>
      </c>
      <c r="D14" s="317"/>
      <c r="E14" s="316" t="n">
        <v>1115</v>
      </c>
      <c r="F14" s="317"/>
    </row>
    <row r="15" customFormat="false" ht="16.5" hidden="false" customHeight="false" outlineLevel="0" collapsed="false">
      <c r="A15" s="312"/>
      <c r="B15" s="313" t="s">
        <v>164</v>
      </c>
      <c r="C15" s="314" t="n">
        <v>6321</v>
      </c>
      <c r="D15" s="317"/>
      <c r="E15" s="316" t="n">
        <v>13933</v>
      </c>
      <c r="F15" s="317"/>
    </row>
    <row r="16" customFormat="false" ht="16.5" hidden="false" customHeight="false" outlineLevel="0" collapsed="false">
      <c r="A16" s="312"/>
      <c r="B16" s="313" t="s">
        <v>165</v>
      </c>
      <c r="C16" s="316" t="n">
        <v>1413</v>
      </c>
      <c r="D16" s="317"/>
      <c r="E16" s="316" t="n">
        <v>2777</v>
      </c>
      <c r="F16" s="317"/>
    </row>
    <row r="17" customFormat="false" ht="16.5" hidden="false" customHeight="false" outlineLevel="0" collapsed="false">
      <c r="A17" s="312"/>
      <c r="B17" s="313" t="s">
        <v>166</v>
      </c>
      <c r="C17" s="316" t="n">
        <v>8716</v>
      </c>
      <c r="D17" s="317"/>
      <c r="E17" s="316" t="n">
        <v>21755</v>
      </c>
      <c r="F17" s="317"/>
    </row>
    <row r="18" customFormat="false" ht="16.5" hidden="false" customHeight="false" outlineLevel="0" collapsed="false">
      <c r="A18" s="312"/>
      <c r="B18" s="313" t="s">
        <v>167</v>
      </c>
      <c r="C18" s="316" t="n">
        <v>1344</v>
      </c>
      <c r="D18" s="317"/>
      <c r="E18" s="316" t="n">
        <v>3786</v>
      </c>
      <c r="F18" s="317"/>
    </row>
    <row r="19" customFormat="false" ht="16.5" hidden="false" customHeight="false" outlineLevel="0" collapsed="false">
      <c r="A19" s="312"/>
      <c r="B19" s="313" t="s">
        <v>168</v>
      </c>
      <c r="C19" s="314" t="n">
        <v>860</v>
      </c>
      <c r="D19" s="317"/>
      <c r="E19" s="316" t="n">
        <v>1945</v>
      </c>
      <c r="F19" s="317"/>
    </row>
    <row r="20" customFormat="false" ht="16.5" hidden="false" customHeight="false" outlineLevel="0" collapsed="false">
      <c r="A20" s="312"/>
      <c r="B20" s="313" t="s">
        <v>169</v>
      </c>
      <c r="C20" s="314" t="n">
        <v>4549</v>
      </c>
      <c r="D20" s="317"/>
      <c r="E20" s="316" t="n">
        <v>9966</v>
      </c>
      <c r="F20" s="317"/>
    </row>
    <row r="21" customFormat="false" ht="16.5" hidden="false" customHeight="false" outlineLevel="0" collapsed="false">
      <c r="A21" s="312"/>
      <c r="B21" s="313" t="s">
        <v>170</v>
      </c>
      <c r="C21" s="314" t="n">
        <v>1257</v>
      </c>
      <c r="D21" s="317"/>
      <c r="E21" s="316" t="n">
        <v>2993</v>
      </c>
      <c r="F21" s="317"/>
    </row>
    <row r="22" customFormat="false" ht="16.5" hidden="false" customHeight="false" outlineLevel="0" collapsed="false">
      <c r="A22" s="312"/>
      <c r="B22" s="313" t="s">
        <v>171</v>
      </c>
      <c r="C22" s="314" t="n">
        <v>251</v>
      </c>
      <c r="D22" s="317"/>
      <c r="E22" s="316" t="n">
        <v>578</v>
      </c>
      <c r="F22" s="317"/>
    </row>
    <row r="23" customFormat="false" ht="16.5" hidden="false" customHeight="false" outlineLevel="0" collapsed="false">
      <c r="A23" s="312"/>
      <c r="B23" s="313" t="s">
        <v>172</v>
      </c>
      <c r="C23" s="314" t="n">
        <v>3780</v>
      </c>
      <c r="D23" s="317"/>
      <c r="E23" s="316" t="n">
        <v>9012</v>
      </c>
      <c r="F23" s="317"/>
    </row>
    <row r="24" customFormat="false" ht="16.5" hidden="false" customHeight="false" outlineLevel="0" collapsed="false">
      <c r="A24" s="312"/>
      <c r="B24" s="313" t="s">
        <v>173</v>
      </c>
      <c r="C24" s="314" t="n">
        <v>954</v>
      </c>
      <c r="D24" s="317"/>
      <c r="E24" s="316" t="n">
        <v>2491</v>
      </c>
      <c r="F24" s="317"/>
    </row>
    <row r="25" customFormat="false" ht="16.5" hidden="false" customHeight="false" outlineLevel="0" collapsed="false">
      <c r="A25" s="312"/>
      <c r="B25" s="313" t="s">
        <v>174</v>
      </c>
      <c r="C25" s="314" t="n">
        <v>1343</v>
      </c>
      <c r="D25" s="317"/>
      <c r="E25" s="316" t="n">
        <v>3738</v>
      </c>
      <c r="F25" s="317"/>
    </row>
    <row r="26" customFormat="false" ht="16.5" hidden="false" customHeight="false" outlineLevel="0" collapsed="false">
      <c r="A26" s="312"/>
      <c r="B26" s="313" t="s">
        <v>175</v>
      </c>
      <c r="C26" s="314" t="n">
        <v>17</v>
      </c>
      <c r="D26" s="317"/>
      <c r="E26" s="316" t="n">
        <v>43</v>
      </c>
      <c r="F26" s="317"/>
    </row>
    <row r="27" customFormat="false" ht="16.5" hidden="false" customHeight="false" outlineLevel="0" collapsed="false">
      <c r="A27" s="312"/>
      <c r="B27" s="313" t="s">
        <v>176</v>
      </c>
      <c r="C27" s="314" t="n">
        <v>788</v>
      </c>
      <c r="D27" s="317"/>
      <c r="E27" s="316" t="n">
        <v>2090</v>
      </c>
      <c r="F27" s="318"/>
    </row>
    <row r="28" customFormat="false" ht="17.25" hidden="false" customHeight="false" outlineLevel="0" collapsed="false">
      <c r="A28" s="312"/>
      <c r="B28" s="319" t="s">
        <v>156</v>
      </c>
      <c r="C28" s="314"/>
      <c r="D28" s="318" t="n">
        <f aca="false">SUM(C8:C27)</f>
        <v>53484</v>
      </c>
      <c r="E28" s="316"/>
      <c r="F28" s="318" t="n">
        <f aca="false">SUM(E8:E27)</f>
        <v>127561</v>
      </c>
    </row>
    <row r="29" customFormat="false" ht="17.25" hidden="false" customHeight="false" outlineLevel="0" collapsed="false">
      <c r="A29" s="301" t="s">
        <v>177</v>
      </c>
      <c r="B29" s="320" t="s">
        <v>161</v>
      </c>
      <c r="C29" s="303"/>
      <c r="D29" s="304"/>
      <c r="E29" s="305"/>
      <c r="F29" s="304"/>
    </row>
    <row r="30" customFormat="false" ht="17.25" hidden="false" customHeight="false" outlineLevel="0" collapsed="false">
      <c r="A30" s="312"/>
      <c r="B30" s="319" t="s">
        <v>156</v>
      </c>
      <c r="C30" s="314"/>
      <c r="D30" s="318" t="n">
        <f aca="false">SUM(C29:C29)</f>
        <v>0</v>
      </c>
      <c r="E30" s="316"/>
      <c r="F30" s="318" t="n">
        <f aca="false">SUM(E29:E29)</f>
        <v>0</v>
      </c>
    </row>
    <row r="31" customFormat="false" ht="17.25" hidden="false" customHeight="false" outlineLevel="0" collapsed="false">
      <c r="A31" s="301" t="s">
        <v>178</v>
      </c>
      <c r="B31" s="320" t="s">
        <v>176</v>
      </c>
      <c r="C31" s="303" t="n">
        <v>28</v>
      </c>
      <c r="D31" s="321"/>
      <c r="E31" s="305" t="n">
        <v>5</v>
      </c>
      <c r="F31" s="321"/>
    </row>
    <row r="32" customFormat="false" ht="16.5" hidden="false" customHeight="false" outlineLevel="0" collapsed="false">
      <c r="A32" s="312"/>
      <c r="B32" s="313" t="s">
        <v>161</v>
      </c>
      <c r="C32" s="314" t="n">
        <v>1387</v>
      </c>
      <c r="D32" s="317"/>
      <c r="E32" s="316" t="n">
        <v>230</v>
      </c>
      <c r="F32" s="317"/>
    </row>
    <row r="33" customFormat="false" ht="16.5" hidden="false" customHeight="false" outlineLevel="0" collapsed="false">
      <c r="A33" s="312"/>
      <c r="B33" s="313" t="s">
        <v>175</v>
      </c>
      <c r="C33" s="314" t="n">
        <v>10078</v>
      </c>
      <c r="D33" s="317"/>
      <c r="E33" s="316" t="n">
        <v>1673</v>
      </c>
      <c r="F33" s="317"/>
    </row>
    <row r="34" customFormat="false" ht="16.5" hidden="false" customHeight="false" outlineLevel="0" collapsed="false">
      <c r="A34" s="312"/>
      <c r="B34" s="313" t="s">
        <v>155</v>
      </c>
      <c r="C34" s="316" t="n">
        <v>31</v>
      </c>
      <c r="D34" s="318"/>
      <c r="E34" s="316" t="n">
        <v>5</v>
      </c>
      <c r="F34" s="318"/>
    </row>
    <row r="35" customFormat="false" ht="17.25" hidden="false" customHeight="false" outlineLevel="0" collapsed="false">
      <c r="A35" s="307"/>
      <c r="B35" s="322" t="s">
        <v>156</v>
      </c>
      <c r="C35" s="309"/>
      <c r="D35" s="310" t="n">
        <f aca="false">SUM(C31:C34)</f>
        <v>11524</v>
      </c>
      <c r="E35" s="311"/>
      <c r="F35" s="310" t="n">
        <f aca="false">SUM(E31:E34)</f>
        <v>1913</v>
      </c>
    </row>
    <row r="36" customFormat="false" ht="17.25" hidden="false" customHeight="false" outlineLevel="0" collapsed="false">
      <c r="A36" s="312" t="s">
        <v>179</v>
      </c>
      <c r="B36" s="313" t="s">
        <v>180</v>
      </c>
      <c r="C36" s="314" t="n">
        <v>1742</v>
      </c>
      <c r="D36" s="318"/>
      <c r="E36" s="316" t="n">
        <v>305</v>
      </c>
      <c r="F36" s="318"/>
    </row>
    <row r="37" customFormat="false" ht="16.5" hidden="false" customHeight="false" outlineLevel="0" collapsed="false">
      <c r="A37" s="312"/>
      <c r="B37" s="313" t="s">
        <v>174</v>
      </c>
      <c r="C37" s="314" t="n">
        <v>2236</v>
      </c>
      <c r="D37" s="318"/>
      <c r="E37" s="316" t="n">
        <v>458</v>
      </c>
      <c r="F37" s="318"/>
    </row>
    <row r="38" customFormat="false" ht="16.5" hidden="false" customHeight="false" outlineLevel="0" collapsed="false">
      <c r="A38" s="312"/>
      <c r="B38" s="313" t="s">
        <v>170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6</v>
      </c>
      <c r="C39" s="314" t="n">
        <v>36</v>
      </c>
      <c r="D39" s="318"/>
      <c r="E39" s="316" t="n">
        <v>5</v>
      </c>
      <c r="F39" s="318"/>
    </row>
    <row r="40" customFormat="false" ht="17.25" hidden="false" customHeight="false" outlineLevel="0" collapsed="false">
      <c r="A40" s="312"/>
      <c r="B40" s="319" t="s">
        <v>156</v>
      </c>
      <c r="C40" s="314"/>
      <c r="D40" s="318" t="n">
        <f aca="false">SUM(C36:C39)</f>
        <v>4050</v>
      </c>
      <c r="E40" s="316"/>
      <c r="F40" s="318" t="n">
        <f aca="false">SUM(E36:E39)</f>
        <v>773</v>
      </c>
    </row>
    <row r="41" customFormat="false" ht="17.25" hidden="false" customHeight="false" outlineLevel="0" collapsed="false">
      <c r="A41" s="301" t="s">
        <v>181</v>
      </c>
      <c r="B41" s="320" t="s">
        <v>161</v>
      </c>
      <c r="C41" s="303" t="n">
        <v>7694</v>
      </c>
      <c r="D41" s="304"/>
      <c r="E41" s="305" t="n">
        <v>1630</v>
      </c>
      <c r="F41" s="304"/>
    </row>
    <row r="42" customFormat="false" ht="16.5" hidden="false" customHeight="false" outlineLevel="0" collapsed="false">
      <c r="A42" s="312"/>
      <c r="B42" s="313" t="s">
        <v>155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60</v>
      </c>
      <c r="C43" s="314" t="n">
        <v>391</v>
      </c>
      <c r="D43" s="318"/>
      <c r="E43" s="316" t="n">
        <v>69</v>
      </c>
      <c r="F43" s="318"/>
      <c r="G43" s="170"/>
    </row>
    <row r="44" customFormat="false" ht="16.5" hidden="false" customHeight="false" outlineLevel="0" collapsed="false">
      <c r="A44" s="312"/>
      <c r="B44" s="313" t="s">
        <v>165</v>
      </c>
      <c r="C44" s="314" t="n">
        <v>344</v>
      </c>
      <c r="D44" s="318"/>
      <c r="E44" s="316" t="n">
        <v>61</v>
      </c>
      <c r="F44" s="318"/>
      <c r="G44" s="170"/>
    </row>
    <row r="45" customFormat="false" ht="16.5" hidden="false" customHeight="false" outlineLevel="0" collapsed="false">
      <c r="A45" s="312"/>
      <c r="B45" s="313" t="s">
        <v>163</v>
      </c>
      <c r="C45" s="314" t="n">
        <v>26</v>
      </c>
      <c r="D45" s="318"/>
      <c r="E45" s="316" t="n">
        <v>5</v>
      </c>
      <c r="F45" s="318"/>
      <c r="G45" s="170"/>
    </row>
    <row r="46" customFormat="false" ht="16.5" hidden="false" customHeight="false" outlineLevel="0" collapsed="false">
      <c r="A46" s="312"/>
      <c r="B46" s="313" t="s">
        <v>180</v>
      </c>
      <c r="C46" s="314" t="n">
        <v>1985</v>
      </c>
      <c r="D46" s="318"/>
      <c r="E46" s="316" t="n">
        <v>334</v>
      </c>
      <c r="F46" s="318"/>
      <c r="G46" s="170"/>
    </row>
    <row r="47" customFormat="false" ht="16.5" hidden="false" customHeight="false" outlineLevel="0" collapsed="false">
      <c r="A47" s="312"/>
      <c r="B47" s="313" t="s">
        <v>176</v>
      </c>
      <c r="C47" s="314" t="n">
        <v>343</v>
      </c>
      <c r="D47" s="318"/>
      <c r="E47" s="316" t="n">
        <v>65</v>
      </c>
      <c r="F47" s="318"/>
      <c r="G47" s="170"/>
    </row>
    <row r="48" customFormat="false" ht="17.25" hidden="false" customHeight="false" outlineLevel="0" collapsed="false">
      <c r="A48" s="307"/>
      <c r="B48" s="322" t="s">
        <v>156</v>
      </c>
      <c r="C48" s="309"/>
      <c r="D48" s="310" t="n">
        <f aca="false">SUM(C41:C47)</f>
        <v>10856</v>
      </c>
      <c r="E48" s="311"/>
      <c r="F48" s="310" t="n">
        <f aca="false">SUM(E41:E47)</f>
        <v>2193</v>
      </c>
    </row>
    <row r="49" customFormat="false" ht="17.25" hidden="false" customHeight="false" outlineLevel="0" collapsed="false">
      <c r="A49" s="312" t="s">
        <v>182</v>
      </c>
      <c r="B49" s="313" t="s">
        <v>175</v>
      </c>
      <c r="C49" s="314" t="n">
        <v>51</v>
      </c>
      <c r="D49" s="323"/>
      <c r="E49" s="316" t="n">
        <v>51</v>
      </c>
      <c r="F49" s="323"/>
    </row>
    <row r="50" customFormat="false" ht="16.5" hidden="false" customHeight="false" outlineLevel="0" collapsed="false">
      <c r="A50" s="312"/>
      <c r="B50" s="313" t="s">
        <v>174</v>
      </c>
      <c r="C50" s="314"/>
      <c r="D50" s="323"/>
      <c r="E50" s="316"/>
      <c r="F50" s="323"/>
    </row>
    <row r="51" customFormat="false" ht="17.25" hidden="false" customHeight="false" outlineLevel="0" collapsed="false">
      <c r="A51" s="312"/>
      <c r="B51" s="319" t="s">
        <v>156</v>
      </c>
      <c r="C51" s="314"/>
      <c r="D51" s="318" t="n">
        <f aca="false">SUM(C49:C49)</f>
        <v>51</v>
      </c>
      <c r="E51" s="316"/>
      <c r="F51" s="318" t="n">
        <f aca="false">SUM(E49:E49)</f>
        <v>51</v>
      </c>
    </row>
    <row r="52" customFormat="false" ht="17.25" hidden="false" customHeight="false" outlineLevel="0" collapsed="false">
      <c r="A52" s="301" t="s">
        <v>183</v>
      </c>
      <c r="B52" s="320" t="s">
        <v>160</v>
      </c>
      <c r="C52" s="303" t="n">
        <v>810</v>
      </c>
      <c r="D52" s="304"/>
      <c r="E52" s="305" t="n">
        <v>760</v>
      </c>
      <c r="F52" s="304"/>
    </row>
    <row r="53" customFormat="false" ht="16.5" hidden="false" customHeight="false" outlineLevel="0" collapsed="false">
      <c r="A53" s="312"/>
      <c r="B53" s="313" t="s">
        <v>162</v>
      </c>
      <c r="C53" s="314" t="n">
        <v>993</v>
      </c>
      <c r="D53" s="318"/>
      <c r="E53" s="316" t="n">
        <v>993</v>
      </c>
      <c r="F53" s="318"/>
    </row>
    <row r="54" customFormat="false" ht="17.25" hidden="false" customHeight="false" outlineLevel="0" collapsed="false">
      <c r="A54" s="307"/>
      <c r="B54" s="319" t="s">
        <v>156</v>
      </c>
      <c r="C54" s="309"/>
      <c r="D54" s="310" t="n">
        <f aca="false">SUM(C52:C53)</f>
        <v>1803</v>
      </c>
      <c r="E54" s="311"/>
      <c r="F54" s="310" t="n">
        <f aca="false">SUM(E52:E53)</f>
        <v>1753</v>
      </c>
    </row>
    <row r="55" customFormat="false" ht="17.25" hidden="false" customHeight="false" outlineLevel="0" collapsed="false">
      <c r="A55" s="312" t="s">
        <v>184</v>
      </c>
      <c r="B55" s="320" t="s">
        <v>155</v>
      </c>
      <c r="C55" s="303" t="n">
        <v>272</v>
      </c>
      <c r="D55" s="304"/>
      <c r="E55" s="305" t="n">
        <v>47</v>
      </c>
      <c r="F55" s="304"/>
    </row>
    <row r="56" customFormat="false" ht="16.5" hidden="false" customHeight="false" outlineLevel="0" collapsed="false">
      <c r="A56" s="312"/>
      <c r="B56" s="313" t="s">
        <v>161</v>
      </c>
      <c r="C56" s="314" t="n">
        <v>334</v>
      </c>
      <c r="D56" s="318"/>
      <c r="E56" s="316" t="n">
        <v>57</v>
      </c>
      <c r="F56" s="318"/>
    </row>
    <row r="57" customFormat="false" ht="16.5" hidden="false" customHeight="false" outlineLevel="0" collapsed="false">
      <c r="A57" s="312"/>
      <c r="B57" s="313" t="s">
        <v>174</v>
      </c>
      <c r="C57" s="314"/>
      <c r="D57" s="318"/>
      <c r="E57" s="316"/>
      <c r="F57" s="318"/>
    </row>
    <row r="58" customFormat="false" ht="16.5" hidden="false" customHeight="false" outlineLevel="0" collapsed="false">
      <c r="A58" s="312"/>
      <c r="B58" s="313" t="s">
        <v>169</v>
      </c>
      <c r="C58" s="314" t="n">
        <v>502</v>
      </c>
      <c r="D58" s="318"/>
      <c r="E58" s="316" t="n">
        <v>86</v>
      </c>
      <c r="F58" s="318"/>
    </row>
    <row r="59" customFormat="false" ht="16.5" hidden="false" customHeight="false" outlineLevel="0" collapsed="false">
      <c r="A59" s="312"/>
      <c r="B59" s="313" t="s">
        <v>175</v>
      </c>
      <c r="C59" s="314" t="n">
        <v>21</v>
      </c>
      <c r="D59" s="318"/>
      <c r="E59" s="316" t="n">
        <v>4</v>
      </c>
      <c r="F59" s="318"/>
    </row>
    <row r="60" customFormat="false" ht="16.5" hidden="false" customHeight="false" outlineLevel="0" collapsed="false">
      <c r="A60" s="312"/>
      <c r="B60" s="313" t="s">
        <v>163</v>
      </c>
      <c r="C60" s="314" t="n">
        <v>52</v>
      </c>
      <c r="D60" s="318"/>
      <c r="E60" s="316" t="n">
        <v>9</v>
      </c>
      <c r="F60" s="318"/>
    </row>
    <row r="61" customFormat="false" ht="16.5" hidden="false" customHeight="false" outlineLevel="0" collapsed="false">
      <c r="A61" s="312"/>
      <c r="B61" s="313" t="s">
        <v>168</v>
      </c>
      <c r="C61" s="314" t="n">
        <v>37</v>
      </c>
      <c r="D61" s="318"/>
      <c r="E61" s="316" t="n">
        <v>6</v>
      </c>
      <c r="F61" s="318"/>
    </row>
    <row r="62" customFormat="false" ht="16.5" hidden="false" customHeight="false" outlineLevel="0" collapsed="false">
      <c r="A62" s="312"/>
      <c r="B62" s="313" t="s">
        <v>176</v>
      </c>
      <c r="C62" s="314" t="n">
        <v>289</v>
      </c>
      <c r="D62" s="318"/>
      <c r="E62" s="316" t="n">
        <v>50</v>
      </c>
      <c r="F62" s="318"/>
    </row>
    <row r="63" customFormat="false" ht="17.25" hidden="false" customHeight="false" outlineLevel="0" collapsed="false">
      <c r="A63" s="307"/>
      <c r="B63" s="322" t="s">
        <v>156</v>
      </c>
      <c r="C63" s="309"/>
      <c r="D63" s="310" t="n">
        <f aca="false">SUM(C55:C62)</f>
        <v>1507</v>
      </c>
      <c r="E63" s="311"/>
      <c r="F63" s="310" t="n">
        <f aca="false">SUM(E55:E62)</f>
        <v>259</v>
      </c>
    </row>
    <row r="64" customFormat="false" ht="18" hidden="false" customHeight="false" outlineLevel="0" collapsed="false">
      <c r="A64" s="324" t="s">
        <v>185</v>
      </c>
      <c r="B64" s="325"/>
      <c r="C64" s="326"/>
      <c r="D64" s="327" t="n">
        <f aca="false">SUM(D6:D63)</f>
        <v>83275</v>
      </c>
      <c r="E64" s="326"/>
      <c r="F64" s="327" t="n">
        <f aca="false">SUM(F6:F63)</f>
        <v>134503</v>
      </c>
    </row>
    <row r="65" customFormat="false" ht="13.5" hidden="false" customHeight="false" outlineLevel="0" collapsed="false">
      <c r="A65" s="67" t="s">
        <v>186</v>
      </c>
      <c r="B65" s="121"/>
      <c r="C65" s="328"/>
      <c r="D65" s="121"/>
      <c r="E65" s="121"/>
    </row>
    <row r="66" customFormat="false" ht="12.75" hidden="false" customHeight="false" outlineLevel="0" collapsed="false">
      <c r="A66" s="329" t="s">
        <v>187</v>
      </c>
      <c r="B66" s="330"/>
      <c r="C66" s="331"/>
      <c r="D66" s="332"/>
      <c r="E66" s="333"/>
      <c r="F66" s="334"/>
    </row>
    <row r="67" customFormat="false" ht="18.75" hidden="false" customHeight="true" outlineLevel="0" collapsed="false">
      <c r="A67" s="255" t="s">
        <v>188</v>
      </c>
      <c r="B67" s="335"/>
      <c r="C67" s="336"/>
      <c r="D67" s="334"/>
      <c r="E67" s="334"/>
      <c r="F67" s="334"/>
    </row>
    <row r="68" customFormat="false" ht="18.75" hidden="false" customHeight="true" outlineLevel="0" collapsed="false">
      <c r="A68" s="337" t="s">
        <v>189</v>
      </c>
      <c r="B68" s="335"/>
      <c r="C68" s="336"/>
      <c r="D68" s="334"/>
      <c r="E68" s="334"/>
      <c r="F68" s="334"/>
    </row>
    <row r="69" customFormat="false" ht="24.75" hidden="false" customHeight="true" outlineLevel="0" collapsed="false">
      <c r="A69" s="283" t="s">
        <v>190</v>
      </c>
      <c r="B69" s="338"/>
      <c r="C69" s="339"/>
      <c r="D69" s="339"/>
      <c r="E69" s="334"/>
      <c r="F69" s="334"/>
    </row>
    <row r="70" customFormat="false" ht="18.75" hidden="false" customHeight="false" outlineLevel="0" collapsed="false">
      <c r="A70" s="284" t="s">
        <v>144</v>
      </c>
      <c r="B70" s="338"/>
      <c r="C70" s="339"/>
      <c r="D70" s="339"/>
      <c r="E70" s="334"/>
      <c r="F70" s="334"/>
    </row>
    <row r="71" customFormat="false" ht="15.75" hidden="false" customHeight="true" outlineLevel="0" collapsed="false">
      <c r="A71" s="338"/>
      <c r="B71" s="338"/>
      <c r="C71" s="339"/>
      <c r="D71" s="339"/>
      <c r="E71" s="334"/>
      <c r="F71" s="334"/>
    </row>
    <row r="72" customFormat="false" ht="13.5" hidden="false" customHeight="false" outlineLevel="0" collapsed="false">
      <c r="A72" s="293" t="s">
        <v>145</v>
      </c>
      <c r="B72" s="294" t="s">
        <v>146</v>
      </c>
      <c r="C72" s="340" t="s">
        <v>147</v>
      </c>
      <c r="D72" s="340" t="s">
        <v>148</v>
      </c>
      <c r="E72" s="296" t="s">
        <v>149</v>
      </c>
      <c r="F72" s="341" t="s">
        <v>150</v>
      </c>
    </row>
    <row r="73" customFormat="false" ht="13.5" hidden="false" customHeight="false" outlineLevel="0" collapsed="false">
      <c r="A73" s="297"/>
      <c r="B73" s="298" t="s">
        <v>151</v>
      </c>
      <c r="C73" s="300" t="s">
        <v>152</v>
      </c>
      <c r="D73" s="300" t="s">
        <v>152</v>
      </c>
      <c r="E73" s="342" t="s">
        <v>153</v>
      </c>
      <c r="F73" s="343" t="s">
        <v>153</v>
      </c>
    </row>
    <row r="74" customFormat="false" ht="16.5" hidden="false" customHeight="false" outlineLevel="0" collapsed="false">
      <c r="A74" s="312" t="s">
        <v>191</v>
      </c>
      <c r="B74" s="313"/>
      <c r="C74" s="344"/>
      <c r="D74" s="345"/>
      <c r="E74" s="315"/>
      <c r="F74" s="346"/>
    </row>
    <row r="75" customFormat="false" ht="17.25" hidden="false" customHeight="false" outlineLevel="0" collapsed="false">
      <c r="A75" s="347" t="s">
        <v>192</v>
      </c>
      <c r="B75" s="320" t="s">
        <v>175</v>
      </c>
      <c r="C75" s="348"/>
      <c r="D75" s="304"/>
      <c r="E75" s="306"/>
      <c r="F75" s="349"/>
    </row>
    <row r="76" customFormat="false" ht="17.25" hidden="false" customHeight="false" outlineLevel="0" collapsed="false">
      <c r="A76" s="322"/>
      <c r="B76" s="322" t="s">
        <v>156</v>
      </c>
      <c r="C76" s="350"/>
      <c r="D76" s="310" t="n">
        <f aca="false">SUM(C71:C75)</f>
        <v>0</v>
      </c>
      <c r="E76" s="351"/>
      <c r="F76" s="310" t="n">
        <f aca="false">SUM(E71:E75)</f>
        <v>0</v>
      </c>
    </row>
    <row r="77" customFormat="false" ht="17.25" hidden="false" customHeight="false" outlineLevel="0" collapsed="false">
      <c r="A77" s="312" t="s">
        <v>157</v>
      </c>
      <c r="B77" s="313" t="s">
        <v>155</v>
      </c>
      <c r="C77" s="317" t="n">
        <v>4231</v>
      </c>
      <c r="D77" s="318"/>
      <c r="E77" s="317" t="n">
        <v>9913</v>
      </c>
      <c r="F77" s="352"/>
    </row>
    <row r="78" customFormat="false" ht="16.5" hidden="false" customHeight="false" outlineLevel="0" collapsed="false">
      <c r="A78" s="312"/>
      <c r="B78" s="313" t="s">
        <v>92</v>
      </c>
      <c r="C78" s="317" t="n">
        <v>301</v>
      </c>
      <c r="D78" s="318"/>
      <c r="E78" s="317" t="n">
        <v>634</v>
      </c>
      <c r="F78" s="352"/>
    </row>
    <row r="79" customFormat="false" ht="16.5" hidden="false" customHeight="false" outlineLevel="0" collapsed="false">
      <c r="A79" s="312"/>
      <c r="B79" s="313" t="s">
        <v>193</v>
      </c>
      <c r="C79" s="317" t="n">
        <v>19</v>
      </c>
      <c r="D79" s="318"/>
      <c r="E79" s="317" t="n">
        <v>79</v>
      </c>
      <c r="F79" s="352"/>
    </row>
    <row r="80" customFormat="false" ht="16.5" hidden="false" customHeight="false" outlineLevel="0" collapsed="false">
      <c r="A80" s="312"/>
      <c r="B80" s="313" t="s">
        <v>175</v>
      </c>
      <c r="C80" s="317"/>
      <c r="D80" s="318"/>
      <c r="E80" s="317"/>
      <c r="F80" s="352"/>
    </row>
    <row r="81" customFormat="false" ht="16.5" hidden="false" customHeight="false" outlineLevel="0" collapsed="false">
      <c r="A81" s="312"/>
      <c r="B81" s="313" t="s">
        <v>194</v>
      </c>
      <c r="C81" s="317"/>
      <c r="D81" s="318"/>
      <c r="E81" s="317" t="n">
        <v>1</v>
      </c>
      <c r="F81" s="352"/>
    </row>
    <row r="82" customFormat="false" ht="17.25" hidden="false" customHeight="false" outlineLevel="0" collapsed="false">
      <c r="A82" s="312"/>
      <c r="B82" s="319" t="s">
        <v>156</v>
      </c>
      <c r="C82" s="317"/>
      <c r="D82" s="318" t="n">
        <f aca="false">SUM(C77:C81)</f>
        <v>4551</v>
      </c>
      <c r="E82" s="317"/>
      <c r="F82" s="353" t="n">
        <f aca="false">SUM(E77:E81)</f>
        <v>10627</v>
      </c>
    </row>
    <row r="83" customFormat="false" ht="18" hidden="false" customHeight="false" outlineLevel="0" collapsed="false">
      <c r="A83" s="354" t="s">
        <v>195</v>
      </c>
      <c r="B83" s="355"/>
      <c r="C83" s="356"/>
      <c r="D83" s="357"/>
      <c r="E83" s="358"/>
      <c r="F83" s="327"/>
    </row>
    <row r="84" customFormat="false" ht="18" hidden="false" customHeight="false" outlineLevel="0" collapsed="false">
      <c r="A84" s="354" t="s">
        <v>196</v>
      </c>
      <c r="B84" s="355"/>
      <c r="C84" s="356"/>
      <c r="D84" s="357"/>
      <c r="E84" s="358"/>
      <c r="F84" s="327"/>
    </row>
    <row r="85" customFormat="false" ht="17.25" hidden="false" customHeight="false" outlineLevel="0" collapsed="false">
      <c r="A85" s="312" t="s">
        <v>197</v>
      </c>
      <c r="B85" s="313" t="s">
        <v>155</v>
      </c>
      <c r="C85" s="359"/>
      <c r="D85" s="318"/>
      <c r="E85" s="317"/>
      <c r="F85" s="353"/>
    </row>
    <row r="86" customFormat="false" ht="16.5" hidden="false" customHeight="false" outlineLevel="0" collapsed="false">
      <c r="A86" s="312"/>
      <c r="B86" s="313" t="s">
        <v>175</v>
      </c>
      <c r="C86" s="359" t="n">
        <v>100</v>
      </c>
      <c r="D86" s="318"/>
      <c r="E86" s="317" t="n">
        <v>104</v>
      </c>
      <c r="F86" s="353"/>
    </row>
    <row r="87" customFormat="false" ht="17.25" hidden="false" customHeight="false" outlineLevel="0" collapsed="false">
      <c r="A87" s="312"/>
      <c r="B87" s="319" t="s">
        <v>156</v>
      </c>
      <c r="C87" s="359"/>
      <c r="D87" s="318" t="n">
        <f aca="false">SUM(C85:C86)</f>
        <v>100</v>
      </c>
      <c r="E87" s="317"/>
      <c r="F87" s="353" t="n">
        <f aca="false">SUM(E85:E86)</f>
        <v>104</v>
      </c>
    </row>
    <row r="88" customFormat="false" ht="17.25" hidden="false" customHeight="false" outlineLevel="0" collapsed="false">
      <c r="A88" s="347" t="s">
        <v>179</v>
      </c>
      <c r="B88" s="320" t="s">
        <v>198</v>
      </c>
      <c r="C88" s="348"/>
      <c r="D88" s="360"/>
      <c r="E88" s="306"/>
      <c r="F88" s="349"/>
    </row>
    <row r="89" customFormat="false" ht="17.25" hidden="false" customHeight="false" outlineLevel="0" collapsed="false">
      <c r="A89" s="307"/>
      <c r="B89" s="322" t="s">
        <v>156</v>
      </c>
      <c r="C89" s="350"/>
      <c r="D89" s="310" t="n">
        <f aca="false">SUM(C88:C88)</f>
        <v>0</v>
      </c>
      <c r="E89" s="351"/>
      <c r="F89" s="361" t="n">
        <f aca="false">SUM(E88:E88)</f>
        <v>0</v>
      </c>
    </row>
    <row r="90" customFormat="false" ht="17.25" hidden="false" customHeight="false" outlineLevel="0" collapsed="false">
      <c r="A90" s="312" t="s">
        <v>181</v>
      </c>
      <c r="B90" s="313" t="s">
        <v>199</v>
      </c>
      <c r="C90" s="359" t="n">
        <v>40</v>
      </c>
      <c r="D90" s="318"/>
      <c r="E90" s="317" t="n">
        <v>84</v>
      </c>
      <c r="F90" s="353"/>
    </row>
    <row r="91" customFormat="false" ht="16.5" hidden="false" customHeight="false" outlineLevel="0" collapsed="false">
      <c r="A91" s="312"/>
      <c r="B91" s="313" t="s">
        <v>194</v>
      </c>
      <c r="C91" s="359" t="n">
        <v>1</v>
      </c>
      <c r="D91" s="318"/>
      <c r="E91" s="317" t="n">
        <v>3</v>
      </c>
      <c r="F91" s="353"/>
    </row>
    <row r="92" customFormat="false" ht="17.25" hidden="false" customHeight="false" outlineLevel="0" collapsed="false">
      <c r="A92" s="307"/>
      <c r="B92" s="322" t="s">
        <v>156</v>
      </c>
      <c r="C92" s="350"/>
      <c r="D92" s="310" t="n">
        <f aca="false">SUM(C90:C91)</f>
        <v>41</v>
      </c>
      <c r="E92" s="351"/>
      <c r="F92" s="310" t="n">
        <f aca="false">SUM(E90:E91)</f>
        <v>87</v>
      </c>
    </row>
    <row r="93" customFormat="false" ht="18" hidden="false" customHeight="false" outlineLevel="0" collapsed="false">
      <c r="A93" s="362" t="s">
        <v>200</v>
      </c>
      <c r="B93" s="363"/>
      <c r="C93" s="364"/>
      <c r="D93" s="327" t="n">
        <f aca="false">SUM(D75:D92)</f>
        <v>4692</v>
      </c>
      <c r="E93" s="365"/>
      <c r="F93" s="327" t="n">
        <f aca="false">SUM(F75:F92)</f>
        <v>10818</v>
      </c>
    </row>
    <row r="94" customFormat="false" ht="13.5" hidden="false" customHeight="false" outlineLevel="0" collapsed="false">
      <c r="A94" s="67" t="s">
        <v>186</v>
      </c>
      <c r="B94" s="121"/>
      <c r="C94" s="328"/>
      <c r="D94" s="121"/>
      <c r="E94" s="121"/>
    </row>
    <row r="95" customFormat="false" ht="12.75" hidden="false" customHeight="false" outlineLevel="0" collapsed="false">
      <c r="A95" s="329" t="s">
        <v>201</v>
      </c>
      <c r="B95" s="330"/>
      <c r="C95" s="331"/>
      <c r="D95" s="332"/>
    </row>
    <row r="96" customFormat="false" ht="15.75" hidden="false" customHeight="false" outlineLevel="0" collapsed="false">
      <c r="A96" s="71" t="s">
        <v>202</v>
      </c>
    </row>
    <row r="97" customFormat="false" ht="12.75" hidden="false" customHeight="false" outlineLevel="0" collapsed="false">
      <c r="A97" s="121" t="s">
        <v>203</v>
      </c>
    </row>
    <row r="98" customFormat="false" ht="12.75" hidden="false" customHeight="false" outlineLevel="0" collapsed="false">
      <c r="A98" s="121" t="s">
        <v>204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1-12-06T15:16:04Z</cp:lastPrinted>
  <dcterms:modified xsi:type="dcterms:W3CDTF">2011-12-06T15:17:35Z</dcterms:modified>
  <cp:revision>0</cp:revision>
  <dc:subject/>
  <dc:title/>
</cp:coreProperties>
</file>